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2003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物联网综合实训</t>
  </si>
  <si>
    <t xml:space="preserve">心理健康</t>
  </si>
  <si>
    <t xml:space="preserve">短距离无线通讯和无线网基础</t>
  </si>
  <si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应用开发</t>
    </r>
  </si>
  <si>
    <t xml:space="preserve">射频识别</t>
  </si>
  <si>
    <t xml:space="preserve">计算机专用英语</t>
  </si>
  <si>
    <t xml:space="preserve">德育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张鹏鹏</t>
  </si>
  <si>
    <t xml:space="preserve">郁沁亮</t>
  </si>
  <si>
    <t xml:space="preserve">龚宝强</t>
  </si>
  <si>
    <t xml:space="preserve">曹灵智</t>
  </si>
  <si>
    <t xml:space="preserve">陆文彬</t>
  </si>
  <si>
    <t xml:space="preserve">俞晨</t>
  </si>
  <si>
    <t xml:space="preserve">陈兴涛</t>
  </si>
  <si>
    <t xml:space="preserve">陈泽雨</t>
  </si>
  <si>
    <t xml:space="preserve">方荣斌</t>
  </si>
  <si>
    <t xml:space="preserve">沈一凡</t>
  </si>
  <si>
    <t xml:space="preserve">陈昊明</t>
  </si>
  <si>
    <t xml:space="preserve">赵逸华</t>
  </si>
  <si>
    <t xml:space="preserve">童唯</t>
  </si>
  <si>
    <t xml:space="preserve">王馨</t>
  </si>
  <si>
    <t xml:space="preserve">刘予舟</t>
  </si>
  <si>
    <t xml:space="preserve">张宇成</t>
  </si>
  <si>
    <t xml:space="preserve">尤逸捷</t>
  </si>
  <si>
    <t xml:space="preserve">焦倩</t>
  </si>
  <si>
    <t xml:space="preserve">邵子俊</t>
  </si>
  <si>
    <t xml:space="preserve">严杰</t>
  </si>
  <si>
    <t xml:space="preserve">陆俊豪</t>
  </si>
  <si>
    <t xml:space="preserve">钱诗瑶</t>
  </si>
  <si>
    <t xml:space="preserve">崔豪</t>
  </si>
  <si>
    <t xml:space="preserve">耿亚</t>
  </si>
  <si>
    <t xml:space="preserve">陈磊</t>
  </si>
  <si>
    <t xml:space="preserve">毛华康</t>
  </si>
  <si>
    <t xml:space="preserve">杨青海</t>
  </si>
  <si>
    <t xml:space="preserve">陈飞</t>
  </si>
  <si>
    <t xml:space="preserve">苏新淮</t>
  </si>
  <si>
    <t xml:space="preserve">朱小倩</t>
  </si>
  <si>
    <t xml:space="preserve">季海森</t>
  </si>
  <si>
    <t xml:space="preserve">陆逸玮</t>
  </si>
  <si>
    <t xml:space="preserve">都倩</t>
  </si>
  <si>
    <t xml:space="preserve">张圣明</t>
  </si>
  <si>
    <t xml:space="preserve">郑鑫</t>
  </si>
  <si>
    <t xml:space="preserve">王妙顺</t>
  </si>
  <si>
    <t xml:space="preserve">樊书海</t>
  </si>
  <si>
    <t xml:space="preserve">严佳祺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R41" activeCellId="0" sqref="R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1.36"/>
    <col collapsed="false" customWidth="true" hidden="false" outlineLevel="0" max="5" min="3" style="0" width="4.75"/>
    <col collapsed="false" customWidth="true" hidden="false" outlineLevel="0" max="6" min="6" style="0" width="7.99"/>
    <col collapsed="false" customWidth="true" hidden="false" outlineLevel="0" max="7" min="7" style="0" width="6.12"/>
    <col collapsed="false" customWidth="true" hidden="false" outlineLevel="0" max="8" min="8" style="0" width="11.5"/>
    <col collapsed="false" customWidth="true" hidden="false" outlineLevel="0" max="9" min="9" style="0" width="7.99"/>
    <col collapsed="false" customWidth="true" hidden="false" outlineLevel="0" max="10" min="10" style="0" width="11.36"/>
    <col collapsed="false" customWidth="true" hidden="false" outlineLevel="0" max="13" min="13" style="0" width="9.99"/>
    <col collapsed="false" customWidth="true" hidden="false" outlineLevel="0" max="14" min="14" style="0" width="10.24"/>
    <col collapsed="false" customWidth="true" hidden="false" outlineLevel="0" max="15" min="15" style="0" width="11.36"/>
    <col collapsed="false" customWidth="true" hidden="false" outlineLevel="0" max="16" min="16" style="0" width="9.87"/>
    <col collapsed="false" customWidth="true" hidden="false" outlineLevel="0" max="17" min="17" style="0" width="9.5"/>
    <col collapsed="false" customWidth="true" hidden="false" outlineLevel="0" max="19" min="18" style="0" width="11.36"/>
    <col collapsed="false" customWidth="true" hidden="false" outlineLevel="0" max="20" min="20" style="0" width="7.99"/>
    <col collapsed="false" customWidth="true" hidden="false" outlineLevel="0" max="21" min="21" style="0" width="10.4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47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4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4" t="s">
        <v>19</v>
      </c>
      <c r="T2" s="2" t="s">
        <v>20</v>
      </c>
      <c r="U2" s="5" t="s">
        <v>21</v>
      </c>
    </row>
    <row r="3" customFormat="false" ht="30" hidden="false" customHeight="true" outlineLevel="0" collapsed="false">
      <c r="A3" s="3"/>
      <c r="B3" s="6" t="n">
        <v>100</v>
      </c>
      <c r="C3" s="6" t="n">
        <v>100</v>
      </c>
      <c r="D3" s="6" t="n">
        <v>100</v>
      </c>
      <c r="E3" s="6" t="n">
        <v>100</v>
      </c>
      <c r="F3" s="6" t="n">
        <v>100</v>
      </c>
      <c r="G3" s="6" t="n">
        <v>100</v>
      </c>
      <c r="H3" s="6" t="n">
        <v>100</v>
      </c>
      <c r="I3" s="6" t="n">
        <v>100</v>
      </c>
      <c r="J3" s="6" t="n">
        <v>100</v>
      </c>
      <c r="K3" s="7" t="n">
        <v>100</v>
      </c>
      <c r="L3" s="7" t="n">
        <v>100</v>
      </c>
      <c r="M3" s="6" t="n">
        <v>20</v>
      </c>
      <c r="N3" s="8" t="n">
        <v>10</v>
      </c>
      <c r="O3" s="9" t="n">
        <f aca="false">(AVERAGE(C3:F3)*0.6+AVERAGE(G3:L3)*0.4)*0.7+M3+N3</f>
        <v>100</v>
      </c>
      <c r="P3" s="9" t="n">
        <v>100</v>
      </c>
      <c r="Q3" s="8" t="n">
        <v>20</v>
      </c>
      <c r="R3" s="9" t="n">
        <f aca="false">P3*0.8+Q3</f>
        <v>100</v>
      </c>
      <c r="S3" s="9"/>
      <c r="T3" s="9" t="n">
        <f aca="false">B3*0.3+O3*0.6+R3*0.1+S3</f>
        <v>100</v>
      </c>
      <c r="U3" s="5"/>
    </row>
    <row r="4" customFormat="false" ht="14.1" hidden="false" customHeight="true" outlineLevel="0" collapsed="false">
      <c r="A4" s="10" t="s">
        <v>22</v>
      </c>
      <c r="B4" s="6"/>
      <c r="C4" s="6"/>
      <c r="D4" s="6"/>
      <c r="E4" s="6"/>
      <c r="F4" s="6"/>
      <c r="G4" s="6"/>
      <c r="H4" s="6"/>
      <c r="I4" s="6"/>
      <c r="J4" s="6"/>
      <c r="K4" s="11"/>
      <c r="L4" s="11"/>
      <c r="M4" s="6"/>
      <c r="N4" s="8"/>
      <c r="O4" s="9" t="e">
        <f aca="false">(AVERAGE(C4:F4)*0.6+AVERAGE(G4:L4)*0.4)*0.7+M4+N4</f>
        <v>#DIV/0!</v>
      </c>
      <c r="P4" s="11"/>
      <c r="Q4" s="11"/>
      <c r="R4" s="9" t="n">
        <f aca="false">P4*0.8+Q4</f>
        <v>0</v>
      </c>
      <c r="S4" s="9"/>
      <c r="T4" s="9" t="e">
        <f aca="false">B4*0.3+O4*0.6+R4*0.1+S4</f>
        <v>#DIV/0!</v>
      </c>
      <c r="U4" s="12"/>
    </row>
    <row r="5" customFormat="false" ht="14.1" hidden="false" customHeight="true" outlineLevel="0" collapsed="false">
      <c r="A5" s="13" t="s">
        <v>23</v>
      </c>
      <c r="B5" s="14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9" t="e">
        <f aca="false">(AVERAGE(C5:F5)*0.6+AVERAGE(G5:L5)*0.4)*0.7+M5+N5</f>
        <v>#DIV/0!</v>
      </c>
      <c r="P5" s="11"/>
      <c r="Q5" s="11"/>
      <c r="R5" s="9" t="n">
        <f aca="false">P5*0.8+Q5</f>
        <v>0</v>
      </c>
      <c r="S5" s="9"/>
      <c r="T5" s="9" t="e">
        <f aca="false">B5*0.3+O5*0.6+R5*0.1+S5</f>
        <v>#DIV/0!</v>
      </c>
      <c r="U5" s="12"/>
    </row>
    <row r="6" customFormat="false" ht="14.1" hidden="false" customHeight="true" outlineLevel="0" collapsed="false">
      <c r="A6" s="10" t="s">
        <v>24</v>
      </c>
      <c r="B6" s="14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9" t="e">
        <f aca="false">(AVERAGE(C6:F6)*0.6+AVERAGE(G6:L6)*0.4)*0.7+M6+N6</f>
        <v>#DIV/0!</v>
      </c>
      <c r="P6" s="11"/>
      <c r="Q6" s="11"/>
      <c r="R6" s="9" t="n">
        <f aca="false">P6*0.8+Q6</f>
        <v>0</v>
      </c>
      <c r="S6" s="9"/>
      <c r="T6" s="9" t="e">
        <f aca="false">B6*0.3+O6*0.6+R6*0.1+S6</f>
        <v>#DIV/0!</v>
      </c>
      <c r="U6" s="12"/>
    </row>
    <row r="7" customFormat="false" ht="14.1" hidden="false" customHeight="true" outlineLevel="0" collapsed="false">
      <c r="A7" s="10" t="s">
        <v>25</v>
      </c>
      <c r="B7" s="14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9" t="e">
        <f aca="false">(AVERAGE(C7:F7)*0.6+AVERAGE(G7:L7)*0.4)*0.7+M7+N7</f>
        <v>#DIV/0!</v>
      </c>
      <c r="P7" s="11"/>
      <c r="Q7" s="11"/>
      <c r="R7" s="9" t="n">
        <f aca="false">P7*0.8+Q7</f>
        <v>0</v>
      </c>
      <c r="S7" s="9"/>
      <c r="T7" s="9" t="e">
        <f aca="false">B7*0.3+O7*0.6+R7*0.1+S7</f>
        <v>#DIV/0!</v>
      </c>
      <c r="U7" s="12"/>
    </row>
    <row r="8" customFormat="false" ht="14.1" hidden="false" customHeight="true" outlineLevel="0" collapsed="false">
      <c r="A8" s="10" t="s">
        <v>26</v>
      </c>
      <c r="B8" s="14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9" t="e">
        <f aca="false">(AVERAGE(C8:F8)*0.6+AVERAGE(G8:L8)*0.4)*0.7+M8+N8</f>
        <v>#DIV/0!</v>
      </c>
      <c r="P8" s="11"/>
      <c r="Q8" s="11"/>
      <c r="R8" s="9" t="n">
        <f aca="false">P8*0.8+Q8</f>
        <v>0</v>
      </c>
      <c r="S8" s="9"/>
      <c r="T8" s="9" t="e">
        <f aca="false">B8*0.3+O8*0.6+R8*0.1+S8</f>
        <v>#DIV/0!</v>
      </c>
      <c r="U8" s="12"/>
    </row>
    <row r="9" customFormat="false" ht="14.1" hidden="false" customHeight="true" outlineLevel="0" collapsed="false">
      <c r="A9" s="10" t="s">
        <v>27</v>
      </c>
      <c r="B9" s="14"/>
      <c r="C9" s="11"/>
      <c r="D9" s="6"/>
      <c r="E9" s="6"/>
      <c r="F9" s="6"/>
      <c r="G9" s="6"/>
      <c r="H9" s="6"/>
      <c r="I9" s="6"/>
      <c r="J9" s="6"/>
      <c r="K9" s="11"/>
      <c r="L9" s="11"/>
      <c r="M9" s="6"/>
      <c r="N9" s="8"/>
      <c r="O9" s="9" t="e">
        <f aca="false">(AVERAGE(C9:F9)*0.6+AVERAGE(G9:L9)*0.4)*0.7+M9+N9</f>
        <v>#DIV/0!</v>
      </c>
      <c r="P9" s="11"/>
      <c r="Q9" s="11"/>
      <c r="R9" s="9" t="n">
        <f aca="false">P9*0.8+Q9</f>
        <v>0</v>
      </c>
      <c r="S9" s="9"/>
      <c r="T9" s="9" t="e">
        <f aca="false">B9*0.3+O9*0.6+R9*0.1+S9</f>
        <v>#DIV/0!</v>
      </c>
      <c r="U9" s="12"/>
    </row>
    <row r="10" customFormat="false" ht="14.1" hidden="false" customHeight="true" outlineLevel="0" collapsed="false">
      <c r="A10" s="10" t="s">
        <v>28</v>
      </c>
      <c r="B10" s="14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9" t="e">
        <f aca="false">(AVERAGE(C10:F10)*0.6+AVERAGE(G10:L10)*0.4)*0.7+M10+N10</f>
        <v>#DIV/0!</v>
      </c>
      <c r="P10" s="11"/>
      <c r="Q10" s="11"/>
      <c r="R10" s="9" t="n">
        <f aca="false">P10*0.8+Q10</f>
        <v>0</v>
      </c>
      <c r="S10" s="9"/>
      <c r="T10" s="9" t="e">
        <f aca="false">B10*0.3+O10*0.6+R10*0.1+S10</f>
        <v>#DIV/0!</v>
      </c>
      <c r="U10" s="12"/>
    </row>
    <row r="11" customFormat="false" ht="14.1" hidden="false" customHeight="true" outlineLevel="0" collapsed="false">
      <c r="A11" s="10" t="s">
        <v>29</v>
      </c>
      <c r="B11" s="12"/>
      <c r="C11" s="15"/>
      <c r="D11" s="15"/>
      <c r="E11" s="15"/>
      <c r="F11" s="15"/>
      <c r="G11" s="15"/>
      <c r="H11" s="15"/>
      <c r="I11" s="15"/>
      <c r="J11" s="15"/>
      <c r="K11" s="11"/>
      <c r="L11" s="11"/>
      <c r="M11" s="12"/>
      <c r="N11" s="12"/>
      <c r="O11" s="9" t="e">
        <f aca="false">(AVERAGE(C11:F11)*0.6+AVERAGE(G11:L11)*0.4)*0.7+M11+N11</f>
        <v>#DIV/0!</v>
      </c>
      <c r="P11" s="11"/>
      <c r="Q11" s="11"/>
      <c r="R11" s="9" t="n">
        <f aca="false">P11*0.8+Q11</f>
        <v>0</v>
      </c>
      <c r="S11" s="9"/>
      <c r="T11" s="9" t="e">
        <f aca="false">B11*0.3+O11*0.6+R11*0.1+S11</f>
        <v>#DIV/0!</v>
      </c>
      <c r="U11" s="12"/>
    </row>
    <row r="12" customFormat="false" ht="14.1" hidden="false" customHeight="true" outlineLevel="0" collapsed="false">
      <c r="A12" s="10" t="s">
        <v>30</v>
      </c>
      <c r="B12" s="12"/>
      <c r="C12" s="15"/>
      <c r="D12" s="15"/>
      <c r="E12" s="15"/>
      <c r="F12" s="15"/>
      <c r="G12" s="16"/>
      <c r="H12" s="15"/>
      <c r="I12" s="15"/>
      <c r="J12" s="15"/>
      <c r="K12" s="11"/>
      <c r="L12" s="11"/>
      <c r="M12" s="12"/>
      <c r="N12" s="12"/>
      <c r="O12" s="9" t="e">
        <f aca="false">(AVERAGE(C12:F12)*0.6+AVERAGE(G12:L12)*0.4)*0.7+M12+N12</f>
        <v>#DIV/0!</v>
      </c>
      <c r="P12" s="11"/>
      <c r="Q12" s="11"/>
      <c r="R12" s="9" t="n">
        <f aca="false">P12*0.8+Q12</f>
        <v>0</v>
      </c>
      <c r="S12" s="9"/>
      <c r="T12" s="9" t="e">
        <f aca="false">B12*0.3+O12*0.6+R12*0.1+S12</f>
        <v>#DIV/0!</v>
      </c>
      <c r="U12" s="12"/>
    </row>
    <row r="13" customFormat="false" ht="14.1" hidden="false" customHeight="true" outlineLevel="0" collapsed="false">
      <c r="A13" s="10" t="s">
        <v>31</v>
      </c>
      <c r="B13" s="12"/>
      <c r="C13" s="15"/>
      <c r="D13" s="15"/>
      <c r="E13" s="15"/>
      <c r="F13" s="15"/>
      <c r="G13" s="15"/>
      <c r="H13" s="15"/>
      <c r="I13" s="15"/>
      <c r="J13" s="15"/>
      <c r="K13" s="11"/>
      <c r="L13" s="11"/>
      <c r="M13" s="12"/>
      <c r="N13" s="12"/>
      <c r="O13" s="9" t="e">
        <f aca="false">(AVERAGE(C13:F13)*0.6+AVERAGE(G13:L13)*0.4)*0.7+M13+N13</f>
        <v>#DIV/0!</v>
      </c>
      <c r="P13" s="11"/>
      <c r="Q13" s="11"/>
      <c r="R13" s="9" t="n">
        <f aca="false">P13*0.8+Q13</f>
        <v>0</v>
      </c>
      <c r="S13" s="9"/>
      <c r="T13" s="9" t="e">
        <f aca="false">B13*0.3+O13*0.6+R13*0.1+S13</f>
        <v>#DIV/0!</v>
      </c>
      <c r="U13" s="12"/>
    </row>
    <row r="14" customFormat="false" ht="14.1" hidden="false" customHeight="true" outlineLevel="0" collapsed="false">
      <c r="A14" s="10" t="s">
        <v>32</v>
      </c>
      <c r="B14" s="12"/>
      <c r="C14" s="15"/>
      <c r="D14" s="15"/>
      <c r="E14" s="15"/>
      <c r="F14" s="15"/>
      <c r="G14" s="15"/>
      <c r="H14" s="15"/>
      <c r="I14" s="15"/>
      <c r="J14" s="15"/>
      <c r="K14" s="11"/>
      <c r="L14" s="11"/>
      <c r="M14" s="12"/>
      <c r="N14" s="12"/>
      <c r="O14" s="9" t="e">
        <f aca="false">(AVERAGE(C14:F14)*0.6+AVERAGE(G14:L14)*0.4)*0.7+M14+N14</f>
        <v>#DIV/0!</v>
      </c>
      <c r="P14" s="11"/>
      <c r="Q14" s="11"/>
      <c r="R14" s="9" t="n">
        <f aca="false">P14*0.8+Q14</f>
        <v>0</v>
      </c>
      <c r="S14" s="9"/>
      <c r="T14" s="9" t="e">
        <f aca="false">B14*0.3+O14*0.6+R14*0.1+S14</f>
        <v>#DIV/0!</v>
      </c>
      <c r="U14" s="12"/>
    </row>
    <row r="15" customFormat="false" ht="14.1" hidden="false" customHeight="true" outlineLevel="0" collapsed="false">
      <c r="A15" s="10" t="s">
        <v>33</v>
      </c>
      <c r="B15" s="12"/>
      <c r="C15" s="15"/>
      <c r="D15" s="15"/>
      <c r="E15" s="15"/>
      <c r="F15" s="15"/>
      <c r="G15" s="15"/>
      <c r="H15" s="15"/>
      <c r="I15" s="15"/>
      <c r="J15" s="15"/>
      <c r="K15" s="11"/>
      <c r="L15" s="11"/>
      <c r="M15" s="12"/>
      <c r="N15" s="12"/>
      <c r="O15" s="9" t="e">
        <f aca="false">(AVERAGE(C15:F15)*0.6+AVERAGE(G15:L15)*0.4)*0.7+M15+N15</f>
        <v>#DIV/0!</v>
      </c>
      <c r="P15" s="11"/>
      <c r="Q15" s="11"/>
      <c r="R15" s="9" t="n">
        <f aca="false">P15*0.8+Q15</f>
        <v>0</v>
      </c>
      <c r="S15" s="9"/>
      <c r="T15" s="9" t="e">
        <f aca="false">B15*0.3+O15*0.6+R15*0.1+S15</f>
        <v>#DIV/0!</v>
      </c>
      <c r="U15" s="12"/>
    </row>
    <row r="16" customFormat="false" ht="14.1" hidden="false" customHeight="true" outlineLevel="0" collapsed="false">
      <c r="A16" s="10" t="s">
        <v>34</v>
      </c>
      <c r="B16" s="12"/>
      <c r="C16" s="15"/>
      <c r="D16" s="15"/>
      <c r="E16" s="15"/>
      <c r="F16" s="15"/>
      <c r="G16" s="15"/>
      <c r="H16" s="15"/>
      <c r="I16" s="15"/>
      <c r="J16" s="15"/>
      <c r="K16" s="11"/>
      <c r="L16" s="11"/>
      <c r="M16" s="12"/>
      <c r="N16" s="12"/>
      <c r="O16" s="9" t="e">
        <f aca="false">(AVERAGE(C16:F16)*0.6+AVERAGE(G16:L16)*0.4)*0.7+M16+N16</f>
        <v>#DIV/0!</v>
      </c>
      <c r="P16" s="11"/>
      <c r="Q16" s="11"/>
      <c r="R16" s="9" t="n">
        <f aca="false">P16*0.8+Q16</f>
        <v>0</v>
      </c>
      <c r="S16" s="9"/>
      <c r="T16" s="9" t="e">
        <f aca="false">B16*0.3+O16*0.6+R16*0.1+S16</f>
        <v>#DIV/0!</v>
      </c>
      <c r="U16" s="12"/>
    </row>
    <row r="17" customFormat="false" ht="14.1" hidden="false" customHeight="true" outlineLevel="0" collapsed="false">
      <c r="A17" s="10" t="s">
        <v>35</v>
      </c>
      <c r="B17" s="12"/>
      <c r="C17" s="16"/>
      <c r="D17" s="15"/>
      <c r="E17" s="15"/>
      <c r="F17" s="15"/>
      <c r="G17" s="16"/>
      <c r="H17" s="15"/>
      <c r="I17" s="15"/>
      <c r="J17" s="15"/>
      <c r="K17" s="15"/>
      <c r="L17" s="15"/>
      <c r="M17" s="12"/>
      <c r="N17" s="12"/>
      <c r="O17" s="9" t="e">
        <f aca="false">(AVERAGE(C17:F17)*0.6+AVERAGE(G17:L17)*0.4)*0.7+M17+N17</f>
        <v>#DIV/0!</v>
      </c>
      <c r="P17" s="11"/>
      <c r="Q17" s="11"/>
      <c r="R17" s="9" t="n">
        <f aca="false">P17*0.8+Q17</f>
        <v>0</v>
      </c>
      <c r="S17" s="9"/>
      <c r="T17" s="9" t="e">
        <f aca="false">B17*0.3+O17*0.6+R17*0.1+S17</f>
        <v>#DIV/0!</v>
      </c>
      <c r="U17" s="12"/>
    </row>
    <row r="18" customFormat="false" ht="14.1" hidden="false" customHeight="true" outlineLevel="0" collapsed="false">
      <c r="A18" s="10" t="s">
        <v>36</v>
      </c>
      <c r="B18" s="1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2"/>
      <c r="N18" s="12"/>
      <c r="O18" s="9" t="e">
        <f aca="false">(AVERAGE(C18:F18)*0.6+AVERAGE(G18:L18)*0.4)*0.7+M18+N18</f>
        <v>#DIV/0!</v>
      </c>
      <c r="P18" s="11"/>
      <c r="Q18" s="11"/>
      <c r="R18" s="9" t="n">
        <f aca="false">P18*0.8+Q18</f>
        <v>0</v>
      </c>
      <c r="S18" s="9"/>
      <c r="T18" s="9" t="e">
        <f aca="false">B18*0.3+O18*0.6+R18*0.1+S18</f>
        <v>#DIV/0!</v>
      </c>
      <c r="U18" s="12"/>
    </row>
    <row r="19" customFormat="false" ht="14.1" hidden="false" customHeight="true" outlineLevel="0" collapsed="false">
      <c r="A19" s="10" t="s">
        <v>37</v>
      </c>
      <c r="B19" s="12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2"/>
      <c r="N19" s="12"/>
      <c r="O19" s="9" t="e">
        <f aca="false">(AVERAGE(C19:F19)*0.6+AVERAGE(G19:L19)*0.4)*0.7+M19+N19</f>
        <v>#DIV/0!</v>
      </c>
      <c r="P19" s="11"/>
      <c r="Q19" s="11"/>
      <c r="R19" s="9" t="n">
        <f aca="false">P19*0.8+Q19</f>
        <v>0</v>
      </c>
      <c r="S19" s="9"/>
      <c r="T19" s="9" t="e">
        <f aca="false">B19*0.3+O19*0.6+R19*0.1+S19</f>
        <v>#DIV/0!</v>
      </c>
      <c r="U19" s="12"/>
    </row>
    <row r="20" customFormat="false" ht="14.1" hidden="false" customHeight="true" outlineLevel="0" collapsed="false">
      <c r="A20" s="10" t="s">
        <v>38</v>
      </c>
      <c r="B20" s="12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2"/>
      <c r="N20" s="12"/>
      <c r="O20" s="9" t="e">
        <f aca="false">(AVERAGE(C20:F20)*0.6+AVERAGE(G20:L20)*0.4)*0.7+M20+N20</f>
        <v>#DIV/0!</v>
      </c>
      <c r="P20" s="11"/>
      <c r="Q20" s="11"/>
      <c r="R20" s="9" t="n">
        <f aca="false">P20*0.8+Q20</f>
        <v>0</v>
      </c>
      <c r="S20" s="9"/>
      <c r="T20" s="9" t="e">
        <f aca="false">B20*0.3+O20*0.6+R20*0.1+S20</f>
        <v>#DIV/0!</v>
      </c>
      <c r="U20" s="12"/>
    </row>
    <row r="21" customFormat="false" ht="14.1" hidden="false" customHeight="true" outlineLevel="0" collapsed="false">
      <c r="A21" s="10" t="s">
        <v>39</v>
      </c>
      <c r="B21" s="12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2"/>
      <c r="N21" s="12"/>
      <c r="O21" s="9" t="e">
        <f aca="false">(AVERAGE(C21:F21)*0.6+AVERAGE(G21:L21)*0.4)*0.7+M21+N21</f>
        <v>#DIV/0!</v>
      </c>
      <c r="P21" s="11"/>
      <c r="Q21" s="11"/>
      <c r="R21" s="9" t="n">
        <f aca="false">P21*0.8+Q21</f>
        <v>0</v>
      </c>
      <c r="S21" s="9"/>
      <c r="T21" s="9" t="e">
        <f aca="false">B21*0.3+O21*0.6+R21*0.1+S21</f>
        <v>#DIV/0!</v>
      </c>
      <c r="U21" s="12"/>
    </row>
    <row r="22" customFormat="false" ht="14.1" hidden="false" customHeight="true" outlineLevel="0" collapsed="false">
      <c r="A22" s="10" t="s">
        <v>40</v>
      </c>
      <c r="B22" s="12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2"/>
      <c r="N22" s="12"/>
      <c r="O22" s="9" t="e">
        <f aca="false">(AVERAGE(C22:F22)*0.6+AVERAGE(G22:L22)*0.4)*0.7+M22+N22</f>
        <v>#DIV/0!</v>
      </c>
      <c r="P22" s="11"/>
      <c r="Q22" s="11"/>
      <c r="R22" s="9" t="n">
        <f aca="false">P22*0.8+Q22</f>
        <v>0</v>
      </c>
      <c r="S22" s="9"/>
      <c r="T22" s="9" t="e">
        <f aca="false">B22*0.3+O22*0.6+R22*0.1+S22</f>
        <v>#DIV/0!</v>
      </c>
      <c r="U22" s="12"/>
    </row>
    <row r="23" customFormat="false" ht="14.1" hidden="false" customHeight="true" outlineLevel="0" collapsed="false">
      <c r="A23" s="10" t="s">
        <v>41</v>
      </c>
      <c r="B23" s="12"/>
      <c r="C23" s="15"/>
      <c r="D23" s="16"/>
      <c r="E23" s="15"/>
      <c r="F23" s="15"/>
      <c r="G23" s="16"/>
      <c r="H23" s="16"/>
      <c r="I23" s="16"/>
      <c r="J23" s="16"/>
      <c r="K23" s="16"/>
      <c r="L23" s="16"/>
      <c r="M23" s="12"/>
      <c r="N23" s="12"/>
      <c r="O23" s="9" t="e">
        <f aca="false">(AVERAGE(C23:F23)*0.6+AVERAGE(G23:L23)*0.4)*0.7+M23+N23</f>
        <v>#DIV/0!</v>
      </c>
      <c r="P23" s="11"/>
      <c r="Q23" s="11"/>
      <c r="R23" s="9" t="n">
        <f aca="false">P23*0.8+Q23</f>
        <v>0</v>
      </c>
      <c r="S23" s="9"/>
      <c r="T23" s="9" t="e">
        <f aca="false">B23*0.3+O23*0.6+R23*0.1+S23</f>
        <v>#DIV/0!</v>
      </c>
      <c r="U23" s="12"/>
    </row>
    <row r="24" customFormat="false" ht="14.1" hidden="false" customHeight="true" outlineLevel="0" collapsed="false">
      <c r="A24" s="10" t="s">
        <v>42</v>
      </c>
      <c r="B24" s="12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2"/>
      <c r="N24" s="12"/>
      <c r="O24" s="9" t="e">
        <f aca="false">(AVERAGE(C24:F24)*0.6+AVERAGE(G24:L24)*0.4)*0.7+M24+N24</f>
        <v>#DIV/0!</v>
      </c>
      <c r="P24" s="11"/>
      <c r="Q24" s="11"/>
      <c r="R24" s="9" t="n">
        <f aca="false">P24*0.8+Q24</f>
        <v>0</v>
      </c>
      <c r="S24" s="9"/>
      <c r="T24" s="9" t="e">
        <f aca="false">B24*0.3+O24*0.6+R24*0.1+S24</f>
        <v>#DIV/0!</v>
      </c>
      <c r="U24" s="12"/>
    </row>
    <row r="25" customFormat="false" ht="14.1" hidden="false" customHeight="true" outlineLevel="0" collapsed="false">
      <c r="A25" s="10" t="s">
        <v>43</v>
      </c>
      <c r="B25" s="1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2"/>
      <c r="N25" s="12"/>
      <c r="O25" s="9" t="e">
        <f aca="false">(AVERAGE(C25:F25)*0.6+AVERAGE(G25:L25)*0.4)*0.7+M25+N25</f>
        <v>#DIV/0!</v>
      </c>
      <c r="P25" s="11"/>
      <c r="Q25" s="11"/>
      <c r="R25" s="9" t="n">
        <f aca="false">P25*0.8+Q25</f>
        <v>0</v>
      </c>
      <c r="S25" s="9"/>
      <c r="T25" s="9" t="e">
        <f aca="false">B25*0.3+O25*0.6+R25*0.1+S25</f>
        <v>#DIV/0!</v>
      </c>
      <c r="U25" s="12"/>
    </row>
    <row r="26" customFormat="false" ht="14.1" hidden="false" customHeight="true" outlineLevel="0" collapsed="false">
      <c r="A26" s="10" t="s">
        <v>44</v>
      </c>
      <c r="B26" s="12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2"/>
      <c r="N26" s="12"/>
      <c r="O26" s="9" t="e">
        <f aca="false">(AVERAGE(C26:F26)*0.6+AVERAGE(G26:L26)*0.4)*0.7+M26+N26</f>
        <v>#DIV/0!</v>
      </c>
      <c r="P26" s="11"/>
      <c r="Q26" s="11"/>
      <c r="R26" s="9" t="n">
        <f aca="false">P26*0.8+Q26</f>
        <v>0</v>
      </c>
      <c r="S26" s="9"/>
      <c r="T26" s="9" t="e">
        <f aca="false">B26*0.3+O26*0.6+R26*0.1+S26</f>
        <v>#DIV/0!</v>
      </c>
      <c r="U26" s="12"/>
    </row>
    <row r="27" customFormat="false" ht="14.1" hidden="false" customHeight="true" outlineLevel="0" collapsed="false">
      <c r="A27" s="10" t="s">
        <v>45</v>
      </c>
      <c r="B27" s="12"/>
      <c r="C27" s="15"/>
      <c r="D27" s="15"/>
      <c r="E27" s="16"/>
      <c r="F27" s="15"/>
      <c r="G27" s="15"/>
      <c r="H27" s="15"/>
      <c r="I27" s="15"/>
      <c r="J27" s="15"/>
      <c r="K27" s="15"/>
      <c r="L27" s="15"/>
      <c r="M27" s="12"/>
      <c r="N27" s="12"/>
      <c r="O27" s="9" t="e">
        <f aca="false">(AVERAGE(C27:F27)*0.6+AVERAGE(G27:L27)*0.4)*0.7+M27+N27</f>
        <v>#DIV/0!</v>
      </c>
      <c r="P27" s="11"/>
      <c r="Q27" s="11"/>
      <c r="R27" s="9" t="n">
        <f aca="false">P27*0.8+Q27</f>
        <v>0</v>
      </c>
      <c r="S27" s="9"/>
      <c r="T27" s="9" t="e">
        <f aca="false">B27*0.3+O27*0.6+R27*0.1+S27</f>
        <v>#DIV/0!</v>
      </c>
      <c r="U27" s="12"/>
    </row>
    <row r="28" customFormat="false" ht="14.1" hidden="false" customHeight="true" outlineLevel="0" collapsed="false">
      <c r="A28" s="10" t="s">
        <v>46</v>
      </c>
      <c r="B28" s="12"/>
      <c r="C28" s="15"/>
      <c r="D28" s="15"/>
      <c r="E28" s="15"/>
      <c r="F28" s="15"/>
      <c r="G28" s="16"/>
      <c r="H28" s="15"/>
      <c r="I28" s="15"/>
      <c r="J28" s="15"/>
      <c r="K28" s="15"/>
      <c r="L28" s="15"/>
      <c r="M28" s="12"/>
      <c r="N28" s="12"/>
      <c r="O28" s="9" t="e">
        <f aca="false">(AVERAGE(C28:F28)*0.6+AVERAGE(G28:L28)*0.4)*0.7+M28+N28</f>
        <v>#DIV/0!</v>
      </c>
      <c r="P28" s="11"/>
      <c r="Q28" s="11"/>
      <c r="R28" s="9" t="n">
        <f aca="false">P28*0.8+Q28</f>
        <v>0</v>
      </c>
      <c r="S28" s="9"/>
      <c r="T28" s="9" t="e">
        <f aca="false">B28*0.3+O28*0.6+R28*0.1+S28</f>
        <v>#DIV/0!</v>
      </c>
      <c r="U28" s="12"/>
    </row>
    <row r="29" customFormat="false" ht="14.1" hidden="false" customHeight="true" outlineLevel="0" collapsed="false">
      <c r="A29" s="10" t="s">
        <v>47</v>
      </c>
      <c r="B29" s="12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2"/>
      <c r="N29" s="12"/>
      <c r="O29" s="9" t="e">
        <f aca="false">(AVERAGE(C29:F29)*0.6+AVERAGE(G29:L29)*0.4)*0.7+M29+N29</f>
        <v>#DIV/0!</v>
      </c>
      <c r="P29" s="11"/>
      <c r="Q29" s="11"/>
      <c r="R29" s="9" t="n">
        <f aca="false">P29*0.8+Q29</f>
        <v>0</v>
      </c>
      <c r="S29" s="9"/>
      <c r="T29" s="9" t="e">
        <f aca="false">B29*0.3+O29*0.6+R29*0.1+S29</f>
        <v>#DIV/0!</v>
      </c>
      <c r="U29" s="12"/>
    </row>
    <row r="30" customFormat="false" ht="14.1" hidden="false" customHeight="true" outlineLevel="0" collapsed="false">
      <c r="A30" s="10" t="s">
        <v>48</v>
      </c>
      <c r="B30" s="12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2"/>
      <c r="N30" s="12"/>
      <c r="O30" s="9" t="e">
        <f aca="false">(AVERAGE(C30:F30)*0.6+AVERAGE(G30:L30)*0.4)*0.7+M30+N30</f>
        <v>#DIV/0!</v>
      </c>
      <c r="P30" s="11"/>
      <c r="Q30" s="11"/>
      <c r="R30" s="9" t="n">
        <f aca="false">P30*0.8+Q30</f>
        <v>0</v>
      </c>
      <c r="S30" s="9"/>
      <c r="T30" s="9" t="e">
        <f aca="false">B30*0.3+O30*0.6+R30*0.1+S30</f>
        <v>#DIV/0!</v>
      </c>
      <c r="U30" s="12"/>
    </row>
    <row r="31" customFormat="false" ht="14.1" hidden="false" customHeight="true" outlineLevel="0" collapsed="false">
      <c r="A31" s="10" t="s">
        <v>49</v>
      </c>
      <c r="B31" s="12"/>
      <c r="C31" s="15"/>
      <c r="D31" s="15"/>
      <c r="E31" s="15"/>
      <c r="F31" s="15"/>
      <c r="G31" s="15"/>
      <c r="H31" s="16"/>
      <c r="I31" s="16"/>
      <c r="J31" s="16"/>
      <c r="K31" s="16"/>
      <c r="L31" s="16"/>
      <c r="M31" s="12"/>
      <c r="N31" s="12"/>
      <c r="O31" s="9" t="e">
        <f aca="false">(AVERAGE(C31:F31)*0.6+AVERAGE(G31:L31)*0.4)*0.7+M31+N31</f>
        <v>#DIV/0!</v>
      </c>
      <c r="P31" s="11"/>
      <c r="Q31" s="11"/>
      <c r="R31" s="9" t="n">
        <f aca="false">P31*0.8+Q31</f>
        <v>0</v>
      </c>
      <c r="S31" s="9"/>
      <c r="T31" s="9" t="e">
        <f aca="false">B31*0.3+O31*0.6+R31*0.1+S31</f>
        <v>#DIV/0!</v>
      </c>
      <c r="U31" s="12"/>
    </row>
    <row r="32" customFormat="false" ht="14.1" hidden="false" customHeight="true" outlineLevel="0" collapsed="false">
      <c r="A32" s="10" t="s">
        <v>50</v>
      </c>
      <c r="B32" s="12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2"/>
      <c r="N32" s="12"/>
      <c r="O32" s="9" t="e">
        <f aca="false">(AVERAGE(C32:F32)*0.6+AVERAGE(G32:L32)*0.4)*0.7+M32+N32</f>
        <v>#DIV/0!</v>
      </c>
      <c r="P32" s="11"/>
      <c r="Q32" s="11"/>
      <c r="R32" s="9" t="n">
        <f aca="false">P32*0.8+Q32</f>
        <v>0</v>
      </c>
      <c r="S32" s="9"/>
      <c r="T32" s="9" t="e">
        <f aca="false">B32*0.3+O32*0.6+R32*0.1+S32</f>
        <v>#DIV/0!</v>
      </c>
      <c r="U32" s="12"/>
    </row>
    <row r="33" customFormat="false" ht="14.1" hidden="false" customHeight="true" outlineLevel="0" collapsed="false">
      <c r="A33" s="10" t="s">
        <v>51</v>
      </c>
      <c r="B33" s="12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2"/>
      <c r="N33" s="12"/>
      <c r="O33" s="9" t="e">
        <f aca="false">(AVERAGE(C33:F33)*0.6+AVERAGE(G33:L33)*0.4)*0.7+M33+N33</f>
        <v>#DIV/0!</v>
      </c>
      <c r="P33" s="11"/>
      <c r="Q33" s="11"/>
      <c r="R33" s="9" t="n">
        <f aca="false">P33*0.8+Q33</f>
        <v>0</v>
      </c>
      <c r="S33" s="9"/>
      <c r="T33" s="9" t="e">
        <f aca="false">B33*0.3+O33*0.6+R33*0.1+S33</f>
        <v>#DIV/0!</v>
      </c>
      <c r="U33" s="12"/>
    </row>
    <row r="34" customFormat="false" ht="14.1" hidden="false" customHeight="true" outlineLevel="0" collapsed="false">
      <c r="A34" s="10" t="s">
        <v>52</v>
      </c>
      <c r="B34" s="12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2"/>
      <c r="N34" s="12"/>
      <c r="O34" s="9" t="e">
        <f aca="false">(AVERAGE(C34:F34)*0.6+AVERAGE(G34:L34)*0.4)*0.7+M34+N34</f>
        <v>#DIV/0!</v>
      </c>
      <c r="P34" s="11"/>
      <c r="Q34" s="11"/>
      <c r="R34" s="9" t="n">
        <f aca="false">P34*0.8+Q34</f>
        <v>0</v>
      </c>
      <c r="S34" s="9"/>
      <c r="T34" s="9" t="e">
        <f aca="false">B34*0.3+O34*0.6+R34*0.1+S34</f>
        <v>#DIV/0!</v>
      </c>
      <c r="U34" s="12"/>
    </row>
    <row r="35" customFormat="false" ht="14.1" hidden="false" customHeight="true" outlineLevel="0" collapsed="false">
      <c r="A35" s="10" t="s">
        <v>53</v>
      </c>
      <c r="B35" s="12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2"/>
      <c r="N35" s="12"/>
      <c r="O35" s="9" t="e">
        <f aca="false">(AVERAGE(C35:F35)*0.6+AVERAGE(G35:L35)*0.4)*0.7+M35+N35</f>
        <v>#DIV/0!</v>
      </c>
      <c r="P35" s="11"/>
      <c r="Q35" s="11"/>
      <c r="R35" s="9" t="n">
        <f aca="false">P35*0.8+Q35</f>
        <v>0</v>
      </c>
      <c r="S35" s="9"/>
      <c r="T35" s="9" t="e">
        <f aca="false">B35*0.3+O35*0.6+R35*0.1+S35</f>
        <v>#DIV/0!</v>
      </c>
      <c r="U35" s="12"/>
    </row>
    <row r="36" customFormat="false" ht="14.1" hidden="false" customHeight="true" outlineLevel="0" collapsed="false">
      <c r="A36" s="10" t="s">
        <v>54</v>
      </c>
      <c r="B36" s="12"/>
      <c r="C36" s="15"/>
      <c r="D36" s="16"/>
      <c r="E36" s="15"/>
      <c r="F36" s="15"/>
      <c r="G36" s="16"/>
      <c r="H36" s="15"/>
      <c r="I36" s="15"/>
      <c r="J36" s="15"/>
      <c r="K36" s="15"/>
      <c r="L36" s="15"/>
      <c r="M36" s="12"/>
      <c r="N36" s="12"/>
      <c r="O36" s="9" t="e">
        <f aca="false">(AVERAGE(C36:F36)*0.6+AVERAGE(G36:L36)*0.4)*0.7+M36+N36</f>
        <v>#DIV/0!</v>
      </c>
      <c r="P36" s="11"/>
      <c r="Q36" s="11"/>
      <c r="R36" s="9" t="n">
        <f aca="false">P36*0.8+Q36</f>
        <v>0</v>
      </c>
      <c r="S36" s="9"/>
      <c r="T36" s="9" t="e">
        <f aca="false">B36*0.3+O36*0.6+R36*0.1+S36</f>
        <v>#DIV/0!</v>
      </c>
      <c r="U36" s="12"/>
    </row>
    <row r="37" customFormat="false" ht="14.1" hidden="false" customHeight="true" outlineLevel="0" collapsed="false">
      <c r="A37" s="10" t="s">
        <v>55</v>
      </c>
      <c r="B37" s="12"/>
      <c r="C37" s="15"/>
      <c r="D37" s="15"/>
      <c r="E37" s="16"/>
      <c r="F37" s="15"/>
      <c r="G37" s="16"/>
      <c r="H37" s="16"/>
      <c r="I37" s="16"/>
      <c r="J37" s="16"/>
      <c r="K37" s="16"/>
      <c r="L37" s="16"/>
      <c r="M37" s="12"/>
      <c r="N37" s="12"/>
      <c r="O37" s="9" t="e">
        <f aca="false">(AVERAGE(C37:F37)*0.6+AVERAGE(G37:L37)*0.4)*0.7+M37+N37</f>
        <v>#DIV/0!</v>
      </c>
      <c r="P37" s="11"/>
      <c r="Q37" s="11"/>
      <c r="R37" s="9" t="n">
        <f aca="false">P37*0.8+Q37</f>
        <v>0</v>
      </c>
      <c r="S37" s="9"/>
      <c r="T37" s="9" t="e">
        <f aca="false">B37*0.3+O37*0.6+R37*0.1+S37</f>
        <v>#DIV/0!</v>
      </c>
      <c r="U37" s="12"/>
    </row>
    <row r="38" customFormat="false" ht="14.1" hidden="false" customHeight="true" outlineLevel="0" collapsed="false">
      <c r="A38" s="10" t="s">
        <v>56</v>
      </c>
      <c r="B38" s="12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2"/>
      <c r="N38" s="12"/>
      <c r="O38" s="9" t="e">
        <f aca="false">(AVERAGE(C38:F38)*0.6+AVERAGE(G38:L38)*0.4)*0.7+M38+N38</f>
        <v>#DIV/0!</v>
      </c>
      <c r="P38" s="11"/>
      <c r="Q38" s="11"/>
      <c r="R38" s="9" t="n">
        <f aca="false">P38*0.8+Q38</f>
        <v>0</v>
      </c>
      <c r="S38" s="9"/>
      <c r="T38" s="9" t="e">
        <f aca="false">B38*0.3+O38*0.6+R38*0.1+S38</f>
        <v>#DIV/0!</v>
      </c>
      <c r="U38" s="12"/>
    </row>
    <row r="39" customFormat="false" ht="14.1" hidden="false" customHeight="true" outlineLevel="0" collapsed="false">
      <c r="A39" s="10" t="s">
        <v>57</v>
      </c>
      <c r="B39" s="12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2"/>
      <c r="N39" s="12"/>
      <c r="O39" s="9" t="e">
        <f aca="false">(AVERAGE(C39:F39)*0.6+AVERAGE(G39:L39)*0.4)*0.7+M39+N39</f>
        <v>#DIV/0!</v>
      </c>
      <c r="P39" s="11"/>
      <c r="Q39" s="11"/>
      <c r="R39" s="9" t="n">
        <f aca="false">P39*0.8+Q39</f>
        <v>0</v>
      </c>
      <c r="S39" s="9"/>
      <c r="T39" s="9" t="e">
        <f aca="false">B39*0.3+O39*0.6+R39*0.1+S39</f>
        <v>#DIV/0!</v>
      </c>
      <c r="U39" s="12"/>
    </row>
    <row r="40" customFormat="false" ht="14.1" hidden="false" customHeight="true" outlineLevel="0" collapsed="false">
      <c r="A40" s="10" t="s">
        <v>58</v>
      </c>
      <c r="B40" s="12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2"/>
      <c r="N40" s="12"/>
      <c r="O40" s="9" t="e">
        <f aca="false">(AVERAGE(C40:F40)*0.6+AVERAGE(G40:L40)*0.4)*0.7+M40+N40</f>
        <v>#DIV/0!</v>
      </c>
      <c r="P40" s="11"/>
      <c r="Q40" s="11"/>
      <c r="R40" s="9" t="n">
        <f aca="false">P40*0.8+Q40</f>
        <v>0</v>
      </c>
      <c r="S40" s="9"/>
      <c r="T40" s="9" t="e">
        <f aca="false">B40*0.3+O40*0.6+R40*0.1+S40</f>
        <v>#DIV/0!</v>
      </c>
      <c r="U40" s="12"/>
    </row>
    <row r="41" customFormat="false" ht="14.1" hidden="false" customHeight="true" outlineLevel="0" collapsed="false">
      <c r="A41" s="10" t="s">
        <v>59</v>
      </c>
      <c r="B41" s="12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2"/>
      <c r="N41" s="12"/>
      <c r="O41" s="9" t="e">
        <f aca="false">(AVERAGE(C41:F41)*0.6+AVERAGE(G41:L41)*0.4)*0.7+M41+N41</f>
        <v>#DIV/0!</v>
      </c>
      <c r="P41" s="11"/>
      <c r="Q41" s="11"/>
      <c r="R41" s="9" t="n">
        <f aca="false">P41*0.8+Q41</f>
        <v>0</v>
      </c>
      <c r="S41" s="9"/>
      <c r="T41" s="9" t="e">
        <f aca="false">B41*0.3+O41*0.6+R41*0.1+S41</f>
        <v>#DIV/0!</v>
      </c>
      <c r="U41" s="12"/>
    </row>
    <row r="42" customFormat="false" ht="14.25" hidden="false" customHeight="false" outlineLevel="0" collapsed="false">
      <c r="P42" s="17" t="s">
        <v>60</v>
      </c>
      <c r="Q42" s="17"/>
    </row>
    <row r="43" customFormat="false" ht="14.25" hidden="false" customHeight="false" outlineLevel="0" collapsed="false">
      <c r="P43" s="18" t="s">
        <v>61</v>
      </c>
      <c r="Q43" s="18"/>
    </row>
  </sheetData>
  <mergeCells count="3">
    <mergeCell ref="A1:U1"/>
    <mergeCell ref="P42:Q42"/>
    <mergeCell ref="P43:Q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20:46Z</cp:lastPrinted>
  <dcterms:modified xsi:type="dcterms:W3CDTF">2014-06-20T02:12:17Z</dcterms:modified>
  <cp:revision>0</cp:revision>
  <dc:subject/>
  <dc:title/>
</cp:coreProperties>
</file>