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2013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日语精读</t>
  </si>
  <si>
    <t xml:space="preserve">经济法</t>
  </si>
  <si>
    <t xml:space="preserve">应用文写作</t>
  </si>
  <si>
    <t xml:space="preserve">商务日语</t>
  </si>
  <si>
    <t xml:space="preserve">德育</t>
  </si>
  <si>
    <t xml:space="preserve">心理健康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张健一</t>
  </si>
  <si>
    <t xml:space="preserve">石文豪</t>
  </si>
  <si>
    <t xml:space="preserve">乐梓雯</t>
  </si>
  <si>
    <t xml:space="preserve">庄志伟</t>
  </si>
  <si>
    <t xml:space="preserve">车家琦</t>
  </si>
  <si>
    <t xml:space="preserve">祝毅翔</t>
  </si>
  <si>
    <t xml:space="preserve">卫思翌</t>
  </si>
  <si>
    <t xml:space="preserve">梅犀聪</t>
  </si>
  <si>
    <t xml:space="preserve">俞超</t>
  </si>
  <si>
    <t xml:space="preserve">朱晓娴</t>
  </si>
  <si>
    <t xml:space="preserve">赵许多</t>
  </si>
  <si>
    <t xml:space="preserve">邵静怡</t>
  </si>
  <si>
    <t xml:space="preserve">王知之</t>
  </si>
  <si>
    <t xml:space="preserve">王琳</t>
  </si>
  <si>
    <t xml:space="preserve">孙欢</t>
  </si>
  <si>
    <t xml:space="preserve">佘开馨</t>
  </si>
  <si>
    <t xml:space="preserve">明秀</t>
  </si>
  <si>
    <t xml:space="preserve">蔡悦</t>
  </si>
  <si>
    <t xml:space="preserve">王成</t>
  </si>
  <si>
    <t xml:space="preserve">李文娟</t>
  </si>
  <si>
    <t xml:space="preserve">胡悦悦</t>
  </si>
  <si>
    <t xml:space="preserve">王倩雯</t>
  </si>
  <si>
    <t xml:space="preserve">朱亦妍</t>
  </si>
  <si>
    <t xml:space="preserve">朱馨仪</t>
  </si>
  <si>
    <t xml:space="preserve">何进</t>
  </si>
  <si>
    <t xml:space="preserve">潘嘉雯</t>
  </si>
  <si>
    <t xml:space="preserve">陈烨</t>
  </si>
  <si>
    <t xml:space="preserve">吴梦妍</t>
  </si>
  <si>
    <t xml:space="preserve">蒋雅慧</t>
  </si>
  <si>
    <t xml:space="preserve">武馨雨</t>
  </si>
  <si>
    <t xml:space="preserve">刘佳伟</t>
  </si>
  <si>
    <t xml:space="preserve">朱有光</t>
  </si>
  <si>
    <t xml:space="preserve">刘雯</t>
  </si>
  <si>
    <t xml:space="preserve">蒋晓莹</t>
  </si>
  <si>
    <t xml:space="preserve">严敏</t>
  </si>
  <si>
    <t xml:space="preserve">李莉</t>
  </si>
  <si>
    <t xml:space="preserve">曹书毓</t>
  </si>
  <si>
    <t xml:space="preserve">陈萌泽</t>
  </si>
  <si>
    <t xml:space="preserve">吴荣磊</t>
  </si>
  <si>
    <t xml:space="preserve">温海萍</t>
  </si>
  <si>
    <t xml:space="preserve">鲁浩</t>
  </si>
  <si>
    <t xml:space="preserve">牛雅琴</t>
  </si>
  <si>
    <t xml:space="preserve">曹汶卿</t>
  </si>
  <si>
    <t xml:space="preserve">倪妮芝</t>
  </si>
  <si>
    <t xml:space="preserve">唐卉李阳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8" activeCellId="0" sqref="S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99"/>
    <col collapsed="false" customWidth="true" hidden="false" outlineLevel="0" max="5" min="3" style="0" width="6.62"/>
    <col collapsed="false" customWidth="true" hidden="false" outlineLevel="0" max="6" min="6" style="0" width="9.62"/>
    <col collapsed="false" customWidth="true" hidden="false" outlineLevel="0" max="8" min="7" style="0" width="6.62"/>
    <col collapsed="false" customWidth="true" hidden="false" outlineLevel="0" max="9" min="9" style="0" width="8.62"/>
    <col collapsed="false" customWidth="true" hidden="false" outlineLevel="0" max="10" min="10" style="0" width="6.62"/>
    <col collapsed="false" customWidth="true" hidden="false" outlineLevel="0" max="11" min="11" style="0" width="8.74"/>
    <col collapsed="false" customWidth="true" hidden="false" outlineLevel="0" max="12" min="12" style="0" width="9.5"/>
    <col collapsed="false" customWidth="true" hidden="false" outlineLevel="0" max="13" min="13" style="0" width="10.74"/>
    <col collapsed="false" customWidth="true" hidden="false" outlineLevel="0" max="15" min="15" style="0" width="9.87"/>
    <col collapsed="false" customWidth="true" hidden="false" outlineLevel="0" max="16" min="16" style="0" width="9.36"/>
    <col collapsed="false" customWidth="true" hidden="false" outlineLevel="0" max="19" min="19" style="0" width="9.24"/>
    <col collapsed="false" customWidth="true" hidden="false" outlineLevel="0" max="20" min="20" style="0" width="11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61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4" t="s">
        <v>18</v>
      </c>
      <c r="S2" s="3" t="s">
        <v>19</v>
      </c>
      <c r="T2" s="3" t="s">
        <v>20</v>
      </c>
    </row>
    <row r="3" customFormat="false" ht="22.5" hidden="false" customHeight="true" outlineLevel="0" collapsed="false">
      <c r="A3" s="2"/>
      <c r="B3" s="5" t="n">
        <v>100</v>
      </c>
      <c r="C3" s="5" t="n">
        <v>100</v>
      </c>
      <c r="D3" s="5" t="n">
        <v>100</v>
      </c>
      <c r="E3" s="5" t="n">
        <v>100</v>
      </c>
      <c r="F3" s="5" t="n">
        <v>100</v>
      </c>
      <c r="G3" s="5" t="n">
        <v>100</v>
      </c>
      <c r="H3" s="5" t="n">
        <v>100</v>
      </c>
      <c r="I3" s="5" t="n">
        <v>100</v>
      </c>
      <c r="J3" s="5" t="n">
        <v>100</v>
      </c>
      <c r="K3" s="5" t="n">
        <v>100</v>
      </c>
      <c r="L3" s="6" t="n">
        <v>20</v>
      </c>
      <c r="M3" s="6" t="n">
        <v>10</v>
      </c>
      <c r="N3" s="7" t="n">
        <f aca="false">(AVERAGE(C3:F3)*0.6+AVERAGE(G3:K3)*0.4)*0.7+L3+M3</f>
        <v>100</v>
      </c>
      <c r="O3" s="6" t="n">
        <v>100</v>
      </c>
      <c r="P3" s="6" t="n">
        <v>20</v>
      </c>
      <c r="Q3" s="7" t="n">
        <f aca="false">O3*0.8+P3</f>
        <v>100</v>
      </c>
      <c r="R3" s="7"/>
      <c r="S3" s="7" t="n">
        <f aca="false">B3*0.3+N3*0.6+Q3*0.1+R3</f>
        <v>100</v>
      </c>
      <c r="T3" s="3"/>
    </row>
    <row r="4" customFormat="false" ht="14.25" hidden="false" customHeight="false" outlineLevel="0" collapsed="false">
      <c r="A4" s="8" t="s">
        <v>21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7" t="e">
        <f aca="false">(AVERAGE(C4:F4)*0.6+AVERAGE(G4:K4)*0.4)*0.7+L4+M4</f>
        <v>#DIV/0!</v>
      </c>
      <c r="O4" s="6"/>
      <c r="P4" s="6"/>
      <c r="Q4" s="7" t="n">
        <f aca="false">O4*0.8+P4</f>
        <v>0</v>
      </c>
      <c r="R4" s="7"/>
      <c r="S4" s="7" t="e">
        <f aca="false">B4*0.3+N4*0.6+Q4*0.1+R4</f>
        <v>#DIV/0!</v>
      </c>
      <c r="T4" s="9"/>
    </row>
    <row r="5" customFormat="false" ht="14.25" hidden="false" customHeight="false" outlineLevel="0" collapsed="false">
      <c r="A5" s="10" t="s">
        <v>22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7" t="e">
        <f aca="false">(AVERAGE(C5:F5)*0.6+AVERAGE(G5:K5)*0.4)*0.7+L5+M5</f>
        <v>#DIV/0!</v>
      </c>
      <c r="O5" s="6"/>
      <c r="P5" s="6"/>
      <c r="Q5" s="7" t="n">
        <f aca="false">O5*0.8+P5</f>
        <v>0</v>
      </c>
      <c r="R5" s="7"/>
      <c r="S5" s="7" t="e">
        <f aca="false">B5*0.3+N5*0.6+Q5*0.1+R5</f>
        <v>#DIV/0!</v>
      </c>
      <c r="T5" s="9"/>
    </row>
    <row r="6" customFormat="false" ht="14.25" hidden="false" customHeight="false" outlineLevel="0" collapsed="false">
      <c r="A6" s="13" t="s">
        <v>2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7" t="e">
        <f aca="false">(AVERAGE(C6:F6)*0.6+AVERAGE(G6:K6)*0.4)*0.7+L6+M6</f>
        <v>#DIV/0!</v>
      </c>
      <c r="O6" s="6"/>
      <c r="P6" s="6"/>
      <c r="Q6" s="7" t="n">
        <f aca="false">O6*0.8+P6</f>
        <v>0</v>
      </c>
      <c r="R6" s="7"/>
      <c r="S6" s="7" t="e">
        <f aca="false">B6*0.3+N6*0.6+Q6*0.1+R6</f>
        <v>#DIV/0!</v>
      </c>
      <c r="T6" s="9"/>
    </row>
    <row r="7" customFormat="false" ht="14.25" hidden="false" customHeight="false" outlineLevel="0" collapsed="false">
      <c r="A7" s="8" t="s">
        <v>24</v>
      </c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7" t="e">
        <f aca="false">(AVERAGE(C7:F7)*0.6+AVERAGE(G7:K7)*0.4)*0.7+L7+M7</f>
        <v>#DIV/0!</v>
      </c>
      <c r="O7" s="6"/>
      <c r="P7" s="6"/>
      <c r="Q7" s="7" t="n">
        <f aca="false">O7*0.8+P7</f>
        <v>0</v>
      </c>
      <c r="R7" s="7"/>
      <c r="S7" s="7" t="e">
        <f aca="false">B7*0.3+N7*0.6+Q7*0.1+R7</f>
        <v>#DIV/0!</v>
      </c>
      <c r="T7" s="9"/>
    </row>
    <row r="8" customFormat="false" ht="14.25" hidden="false" customHeight="false" outlineLevel="0" collapsed="false">
      <c r="A8" s="13" t="s">
        <v>25</v>
      </c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7" t="e">
        <f aca="false">(AVERAGE(C8:F8)*0.6+AVERAGE(G8:K8)*0.4)*0.7+L8+M8</f>
        <v>#DIV/0!</v>
      </c>
      <c r="O8" s="6"/>
      <c r="P8" s="6"/>
      <c r="Q8" s="7" t="n">
        <f aca="false">O8*0.8+P8</f>
        <v>0</v>
      </c>
      <c r="R8" s="7"/>
      <c r="S8" s="7" t="e">
        <f aca="false">B8*0.3+N8*0.6+Q8*0.1+R8</f>
        <v>#DIV/0!</v>
      </c>
      <c r="T8" s="9"/>
    </row>
    <row r="9" customFormat="false" ht="14.25" hidden="false" customHeight="false" outlineLevel="0" collapsed="false">
      <c r="A9" s="13" t="s">
        <v>26</v>
      </c>
      <c r="B9" s="11"/>
      <c r="C9" s="12"/>
      <c r="D9" s="5"/>
      <c r="E9" s="5"/>
      <c r="F9" s="5"/>
      <c r="G9" s="5"/>
      <c r="H9" s="5"/>
      <c r="I9" s="5"/>
      <c r="J9" s="5"/>
      <c r="K9" s="5"/>
      <c r="L9" s="6"/>
      <c r="M9" s="6"/>
      <c r="N9" s="7" t="e">
        <f aca="false">(AVERAGE(C9:F9)*0.6+AVERAGE(G9:K9)*0.4)*0.7+L9+M9</f>
        <v>#DIV/0!</v>
      </c>
      <c r="O9" s="6"/>
      <c r="P9" s="6"/>
      <c r="Q9" s="7" t="n">
        <f aca="false">O9*0.8+P9</f>
        <v>0</v>
      </c>
      <c r="R9" s="7"/>
      <c r="S9" s="7" t="e">
        <f aca="false">B9*0.3+N9*0.6+Q9*0.1+R9</f>
        <v>#DIV/0!</v>
      </c>
      <c r="T9" s="9"/>
    </row>
    <row r="10" customFormat="false" ht="14.25" hidden="false" customHeight="false" outlineLevel="0" collapsed="false">
      <c r="A10" s="13" t="s">
        <v>27</v>
      </c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7" t="e">
        <f aca="false">(AVERAGE(C10:F10)*0.6+AVERAGE(G10:K10)*0.4)*0.7+L10+M10</f>
        <v>#DIV/0!</v>
      </c>
      <c r="O10" s="6"/>
      <c r="P10" s="6"/>
      <c r="Q10" s="7" t="n">
        <f aca="false">O10*0.8+P10</f>
        <v>0</v>
      </c>
      <c r="R10" s="7"/>
      <c r="S10" s="7" t="e">
        <f aca="false">B10*0.3+N10*0.6+Q10*0.1+R10</f>
        <v>#DIV/0!</v>
      </c>
      <c r="T10" s="9"/>
    </row>
    <row r="11" customFormat="false" ht="14.25" hidden="false" customHeight="false" outlineLevel="0" collapsed="false">
      <c r="A11" s="13" t="s">
        <v>28</v>
      </c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7" t="e">
        <f aca="false">(AVERAGE(C11:F11)*0.6+AVERAGE(G11:K11)*0.4)*0.7+L11+M11</f>
        <v>#DIV/0!</v>
      </c>
      <c r="O11" s="6"/>
      <c r="P11" s="6"/>
      <c r="Q11" s="7" t="n">
        <f aca="false">O11*0.8+P11</f>
        <v>0</v>
      </c>
      <c r="R11" s="7"/>
      <c r="S11" s="7" t="e">
        <f aca="false">B11*0.3+N11*0.6+Q11*0.1+R11</f>
        <v>#DIV/0!</v>
      </c>
      <c r="T11" s="9"/>
    </row>
    <row r="12" customFormat="false" ht="14.25" hidden="false" customHeight="false" outlineLevel="0" collapsed="false">
      <c r="A12" s="10" t="s">
        <v>29</v>
      </c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7" t="e">
        <f aca="false">(AVERAGE(C12:F12)*0.6+AVERAGE(G12:K12)*0.4)*0.7+L12+M12</f>
        <v>#DIV/0!</v>
      </c>
      <c r="O12" s="6"/>
      <c r="P12" s="6"/>
      <c r="Q12" s="7" t="n">
        <f aca="false">O12*0.8+P12</f>
        <v>0</v>
      </c>
      <c r="R12" s="7"/>
      <c r="S12" s="7" t="e">
        <f aca="false">B12*0.3+N12*0.6+Q12*0.1+R12</f>
        <v>#DIV/0!</v>
      </c>
      <c r="T12" s="9"/>
    </row>
    <row r="13" customFormat="false" ht="14.25" hidden="false" customHeight="false" outlineLevel="0" collapsed="false">
      <c r="A13" s="13" t="s">
        <v>30</v>
      </c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7" t="e">
        <f aca="false">(AVERAGE(C13:F13)*0.6+AVERAGE(G13:K13)*0.4)*0.7+L13+M13</f>
        <v>#DIV/0!</v>
      </c>
      <c r="O13" s="6"/>
      <c r="P13" s="6"/>
      <c r="Q13" s="7" t="n">
        <f aca="false">O13*0.8+P13</f>
        <v>0</v>
      </c>
      <c r="R13" s="7"/>
      <c r="S13" s="7" t="e">
        <f aca="false">B13*0.3+N13*0.6+Q13*0.1+R13</f>
        <v>#DIV/0!</v>
      </c>
      <c r="T13" s="9"/>
    </row>
    <row r="14" customFormat="false" ht="14.25" hidden="false" customHeight="false" outlineLevel="0" collapsed="false">
      <c r="A14" s="13" t="s">
        <v>31</v>
      </c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7" t="e">
        <f aca="false">(AVERAGE(C14:F14)*0.6+AVERAGE(G14:K14)*0.4)*0.7+L14+M14</f>
        <v>#DIV/0!</v>
      </c>
      <c r="O14" s="6"/>
      <c r="P14" s="6"/>
      <c r="Q14" s="7" t="n">
        <f aca="false">O14*0.8+P14</f>
        <v>0</v>
      </c>
      <c r="R14" s="7"/>
      <c r="S14" s="7" t="e">
        <f aca="false">B14*0.3+N14*0.6+Q14*0.1+R14</f>
        <v>#DIV/0!</v>
      </c>
      <c r="T14" s="9"/>
    </row>
    <row r="15" customFormat="false" ht="14.25" hidden="false" customHeight="false" outlineLevel="0" collapsed="false">
      <c r="A15" s="13" t="s">
        <v>32</v>
      </c>
      <c r="B15" s="11"/>
      <c r="C15" s="12"/>
      <c r="D15" s="5"/>
      <c r="E15" s="5"/>
      <c r="F15" s="5"/>
      <c r="G15" s="5"/>
      <c r="H15" s="5"/>
      <c r="I15" s="5"/>
      <c r="J15" s="5"/>
      <c r="K15" s="5"/>
      <c r="L15" s="6"/>
      <c r="M15" s="6"/>
      <c r="N15" s="7" t="e">
        <f aca="false">(AVERAGE(C15:F15)*0.6+AVERAGE(G15:K15)*0.4)*0.7+L15+M15</f>
        <v>#DIV/0!</v>
      </c>
      <c r="O15" s="6"/>
      <c r="P15" s="6"/>
      <c r="Q15" s="7" t="n">
        <f aca="false">O15*0.8+P15</f>
        <v>0</v>
      </c>
      <c r="R15" s="7"/>
      <c r="S15" s="7" t="e">
        <f aca="false">B15*0.3+N15*0.6+Q15*0.1+R15</f>
        <v>#DIV/0!</v>
      </c>
      <c r="T15" s="9"/>
    </row>
    <row r="16" customFormat="false" ht="14.25" hidden="false" customHeight="false" outlineLevel="0" collapsed="false">
      <c r="A16" s="13" t="s">
        <v>3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7" t="e">
        <f aca="false">(AVERAGE(C16:F16)*0.6+AVERAGE(G16:K16)*0.4)*0.7+L16+M16</f>
        <v>#DIV/0!</v>
      </c>
      <c r="O16" s="6"/>
      <c r="P16" s="6"/>
      <c r="Q16" s="7" t="n">
        <f aca="false">O16*0.8+P16</f>
        <v>0</v>
      </c>
      <c r="R16" s="7"/>
      <c r="S16" s="7" t="e">
        <f aca="false">B16*0.3+N16*0.6+Q16*0.1+R16</f>
        <v>#DIV/0!</v>
      </c>
      <c r="T16" s="9"/>
    </row>
    <row r="17" customFormat="false" ht="14.25" hidden="false" customHeight="false" outlineLevel="0" collapsed="false">
      <c r="A17" s="10" t="s">
        <v>3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7" t="e">
        <f aca="false">(AVERAGE(C17:F17)*0.6+AVERAGE(G17:K17)*0.4)*0.7+L17+M17</f>
        <v>#DIV/0!</v>
      </c>
      <c r="O17" s="6"/>
      <c r="P17" s="6"/>
      <c r="Q17" s="7" t="n">
        <f aca="false">O17*0.8+P17</f>
        <v>0</v>
      </c>
      <c r="R17" s="7"/>
      <c r="S17" s="7" t="e">
        <f aca="false">B17*0.3+N17*0.6+Q17*0.1+R17</f>
        <v>#DIV/0!</v>
      </c>
      <c r="T17" s="9"/>
    </row>
    <row r="18" customFormat="false" ht="14.25" hidden="false" customHeight="false" outlineLevel="0" collapsed="false">
      <c r="A18" s="13" t="s">
        <v>3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7" t="e">
        <f aca="false">(AVERAGE(C18:F18)*0.6+AVERAGE(G18:K18)*0.4)*0.7+L18+M18</f>
        <v>#DIV/0!</v>
      </c>
      <c r="O18" s="6"/>
      <c r="P18" s="6"/>
      <c r="Q18" s="7" t="n">
        <f aca="false">O18*0.8+P18</f>
        <v>0</v>
      </c>
      <c r="R18" s="7"/>
      <c r="S18" s="7" t="e">
        <f aca="false">B18*0.3+N18*0.6+Q18*0.1+R18</f>
        <v>#DIV/0!</v>
      </c>
      <c r="T18" s="9"/>
    </row>
    <row r="19" customFormat="false" ht="14.25" hidden="false" customHeight="false" outlineLevel="0" collapsed="false">
      <c r="A19" s="13" t="s">
        <v>3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7" t="e">
        <f aca="false">(AVERAGE(C19:F19)*0.6+AVERAGE(G19:K19)*0.4)*0.7+L19+M19</f>
        <v>#DIV/0!</v>
      </c>
      <c r="O19" s="6"/>
      <c r="P19" s="6"/>
      <c r="Q19" s="7" t="n">
        <f aca="false">O19*0.8+P19</f>
        <v>0</v>
      </c>
      <c r="R19" s="7"/>
      <c r="S19" s="7" t="e">
        <f aca="false">B19*0.3+N19*0.6+Q19*0.1+R19</f>
        <v>#DIV/0!</v>
      </c>
      <c r="T19" s="9"/>
    </row>
    <row r="20" customFormat="false" ht="14.25" hidden="false" customHeight="false" outlineLevel="0" collapsed="false">
      <c r="A20" s="10" t="s">
        <v>37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7" t="e">
        <f aca="false">(AVERAGE(C20:F20)*0.6+AVERAGE(G20:K20)*0.4)*0.7+L20+M20</f>
        <v>#DIV/0!</v>
      </c>
      <c r="O20" s="6"/>
      <c r="P20" s="6"/>
      <c r="Q20" s="7" t="n">
        <f aca="false">O20*0.8+P20</f>
        <v>0</v>
      </c>
      <c r="R20" s="7"/>
      <c r="S20" s="7" t="e">
        <f aca="false">B20*0.3+N20*0.6+Q20*0.1+R20</f>
        <v>#DIV/0!</v>
      </c>
      <c r="T20" s="9"/>
    </row>
    <row r="21" customFormat="false" ht="14.25" hidden="false" customHeight="false" outlineLevel="0" collapsed="false">
      <c r="A21" s="13" t="s">
        <v>3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7" t="e">
        <f aca="false">(AVERAGE(C21:F21)*0.6+AVERAGE(G21:K21)*0.4)*0.7+L21+M21</f>
        <v>#DIV/0!</v>
      </c>
      <c r="O21" s="6"/>
      <c r="P21" s="6"/>
      <c r="Q21" s="7" t="n">
        <f aca="false">O21*0.8+P21</f>
        <v>0</v>
      </c>
      <c r="R21" s="7"/>
      <c r="S21" s="7" t="e">
        <f aca="false">B21*0.3+N21*0.6+Q21*0.1+R21</f>
        <v>#DIV/0!</v>
      </c>
      <c r="T21" s="9"/>
    </row>
    <row r="22" customFormat="false" ht="14.25" hidden="false" customHeight="false" outlineLevel="0" collapsed="false">
      <c r="A22" s="13" t="s">
        <v>3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7" t="e">
        <f aca="false">(AVERAGE(C22:F22)*0.6+AVERAGE(G22:K22)*0.4)*0.7+L22+M22</f>
        <v>#DIV/0!</v>
      </c>
      <c r="O22" s="6"/>
      <c r="P22" s="6"/>
      <c r="Q22" s="7" t="n">
        <f aca="false">O22*0.8+P22</f>
        <v>0</v>
      </c>
      <c r="R22" s="7"/>
      <c r="S22" s="7" t="e">
        <f aca="false">B22*0.3+N22*0.6+Q22*0.1+R22</f>
        <v>#DIV/0!</v>
      </c>
      <c r="T22" s="9"/>
    </row>
    <row r="23" customFormat="false" ht="14.25" hidden="false" customHeight="false" outlineLevel="0" collapsed="false">
      <c r="A23" s="13" t="s">
        <v>4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7" t="e">
        <f aca="false">(AVERAGE(C23:F23)*0.6+AVERAGE(G23:K23)*0.4)*0.7+L23+M23</f>
        <v>#DIV/0!</v>
      </c>
      <c r="O23" s="6"/>
      <c r="P23" s="6"/>
      <c r="Q23" s="7" t="n">
        <f aca="false">O23*0.8+P23</f>
        <v>0</v>
      </c>
      <c r="R23" s="7"/>
      <c r="S23" s="7" t="e">
        <f aca="false">B23*0.3+N23*0.6+Q23*0.1+R23</f>
        <v>#DIV/0!</v>
      </c>
      <c r="T23" s="9"/>
    </row>
    <row r="24" customFormat="false" ht="14.25" hidden="false" customHeight="false" outlineLevel="0" collapsed="false">
      <c r="A24" s="10" t="s">
        <v>4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7" t="e">
        <f aca="false">(AVERAGE(C24:F24)*0.6+AVERAGE(G24:K24)*0.4)*0.7+L24+M24</f>
        <v>#DIV/0!</v>
      </c>
      <c r="O24" s="6"/>
      <c r="P24" s="6"/>
      <c r="Q24" s="7" t="n">
        <f aca="false">O24*0.8+P24</f>
        <v>0</v>
      </c>
      <c r="R24" s="7"/>
      <c r="S24" s="7" t="e">
        <f aca="false">B24*0.3+N24*0.6+Q24*0.1+R24</f>
        <v>#DIV/0!</v>
      </c>
      <c r="T24" s="9"/>
    </row>
    <row r="25" customFormat="false" ht="14.25" hidden="false" customHeight="false" outlineLevel="0" collapsed="false">
      <c r="A25" s="13" t="s">
        <v>4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7" t="e">
        <f aca="false">(AVERAGE(C25:F25)*0.6+AVERAGE(G25:K25)*0.4)*0.7+L25+M25</f>
        <v>#DIV/0!</v>
      </c>
      <c r="O25" s="6"/>
      <c r="P25" s="6"/>
      <c r="Q25" s="7" t="n">
        <f aca="false">O25*0.8+P25</f>
        <v>0</v>
      </c>
      <c r="R25" s="7"/>
      <c r="S25" s="7" t="e">
        <f aca="false">B25*0.3+N25*0.6+Q25*0.1+R25</f>
        <v>#DIV/0!</v>
      </c>
      <c r="T25" s="9"/>
    </row>
    <row r="26" customFormat="false" ht="14.25" hidden="false" customHeight="false" outlineLevel="0" collapsed="false">
      <c r="A26" s="13" t="s">
        <v>4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7" t="e">
        <f aca="false">(AVERAGE(C26:F26)*0.6+AVERAGE(G26:K26)*0.4)*0.7+L26+M26</f>
        <v>#DIV/0!</v>
      </c>
      <c r="O26" s="6"/>
      <c r="P26" s="6"/>
      <c r="Q26" s="7" t="n">
        <f aca="false">O26*0.8+P26</f>
        <v>0</v>
      </c>
      <c r="R26" s="7"/>
      <c r="S26" s="7" t="e">
        <f aca="false">B26*0.3+N26*0.6+Q26*0.1+R26</f>
        <v>#DIV/0!</v>
      </c>
      <c r="T26" s="9"/>
    </row>
    <row r="27" customFormat="false" ht="14.25" hidden="false" customHeight="false" outlineLevel="0" collapsed="false">
      <c r="A27" s="8" t="s">
        <v>4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7" t="e">
        <f aca="false">(AVERAGE(C27:F27)*0.6+AVERAGE(G27:K27)*0.4)*0.7+L27+M27</f>
        <v>#DIV/0!</v>
      </c>
      <c r="O27" s="6"/>
      <c r="P27" s="6"/>
      <c r="Q27" s="7" t="n">
        <f aca="false">O27*0.8+P27</f>
        <v>0</v>
      </c>
      <c r="R27" s="7"/>
      <c r="S27" s="7" t="e">
        <f aca="false">B27*0.3+N27*0.6+Q27*0.1+R27</f>
        <v>#DIV/0!</v>
      </c>
      <c r="T27" s="9"/>
    </row>
    <row r="28" customFormat="false" ht="14.25" hidden="false" customHeight="false" outlineLevel="0" collapsed="false">
      <c r="A28" s="13" t="s">
        <v>4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7" t="e">
        <f aca="false">(AVERAGE(C28:F28)*0.6+AVERAGE(G28:K28)*0.4)*0.7+L28+M28</f>
        <v>#DIV/0!</v>
      </c>
      <c r="O28" s="6"/>
      <c r="P28" s="6"/>
      <c r="Q28" s="7" t="n">
        <f aca="false">O28*0.8+P28</f>
        <v>0</v>
      </c>
      <c r="R28" s="7"/>
      <c r="S28" s="7" t="e">
        <f aca="false">B28*0.3+N28*0.6+Q28*0.1+R28</f>
        <v>#DIV/0!</v>
      </c>
      <c r="T28" s="9"/>
    </row>
    <row r="29" customFormat="false" ht="14.25" hidden="false" customHeight="false" outlineLevel="0" collapsed="false">
      <c r="A29" s="13" t="s">
        <v>46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7" t="e">
        <f aca="false">(AVERAGE(C29:F29)*0.6+AVERAGE(G29:K29)*0.4)*0.7+L29+M29</f>
        <v>#DIV/0!</v>
      </c>
      <c r="O29" s="6"/>
      <c r="P29" s="6"/>
      <c r="Q29" s="7" t="n">
        <f aca="false">O29*0.8+P29</f>
        <v>0</v>
      </c>
      <c r="R29" s="7"/>
      <c r="S29" s="7" t="e">
        <f aca="false">B29*0.3+N29*0.6+Q29*0.1+R29</f>
        <v>#DIV/0!</v>
      </c>
      <c r="T29" s="9"/>
    </row>
    <row r="30" customFormat="false" ht="14.25" hidden="false" customHeight="false" outlineLevel="0" collapsed="false">
      <c r="A30" s="13" t="s">
        <v>47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7" t="e">
        <f aca="false">(AVERAGE(C30:F30)*0.6+AVERAGE(G30:K30)*0.4)*0.7+L30+M30</f>
        <v>#DIV/0!</v>
      </c>
      <c r="O30" s="6"/>
      <c r="P30" s="6"/>
      <c r="Q30" s="7" t="n">
        <f aca="false">O30*0.8+P30</f>
        <v>0</v>
      </c>
      <c r="R30" s="7"/>
      <c r="S30" s="7" t="e">
        <f aca="false">B30*0.3+N30*0.6+Q30*0.1+R30</f>
        <v>#DIV/0!</v>
      </c>
      <c r="T30" s="9"/>
    </row>
    <row r="31" customFormat="false" ht="14.25" hidden="false" customHeight="false" outlineLevel="0" collapsed="false">
      <c r="A31" s="13" t="s">
        <v>48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7" t="e">
        <f aca="false">(AVERAGE(C31:F31)*0.6+AVERAGE(G31:K31)*0.4)*0.7+L31+M31</f>
        <v>#DIV/0!</v>
      </c>
      <c r="O31" s="6"/>
      <c r="P31" s="6"/>
      <c r="Q31" s="7" t="n">
        <f aca="false">O31*0.8+P31</f>
        <v>0</v>
      </c>
      <c r="R31" s="7"/>
      <c r="S31" s="7" t="e">
        <f aca="false">B31*0.3+N31*0.6+Q31*0.1+R31</f>
        <v>#DIV/0!</v>
      </c>
      <c r="T31" s="9"/>
    </row>
    <row r="32" customFormat="false" ht="14.25" hidden="false" customHeight="false" outlineLevel="0" collapsed="false">
      <c r="A32" s="13" t="s">
        <v>49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7" t="e">
        <f aca="false">(AVERAGE(C32:F32)*0.6+AVERAGE(G32:K32)*0.4)*0.7+L32+M32</f>
        <v>#DIV/0!</v>
      </c>
      <c r="O32" s="6"/>
      <c r="P32" s="6"/>
      <c r="Q32" s="7" t="n">
        <f aca="false">O32*0.8+P32</f>
        <v>0</v>
      </c>
      <c r="R32" s="7"/>
      <c r="S32" s="7" t="e">
        <f aca="false">B32*0.3+N32*0.6+Q32*0.1+R32</f>
        <v>#DIV/0!</v>
      </c>
      <c r="T32" s="9"/>
    </row>
    <row r="33" customFormat="false" ht="14.25" hidden="false" customHeight="false" outlineLevel="0" collapsed="false">
      <c r="A33" s="13" t="s">
        <v>50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7" t="e">
        <f aca="false">(AVERAGE(C33:F33)*0.6+AVERAGE(G33:K33)*0.4)*0.7+L33+M33</f>
        <v>#DIV/0!</v>
      </c>
      <c r="O33" s="6"/>
      <c r="P33" s="6"/>
      <c r="Q33" s="7" t="n">
        <f aca="false">O33*0.8+P33</f>
        <v>0</v>
      </c>
      <c r="R33" s="7"/>
      <c r="S33" s="7" t="e">
        <f aca="false">B33*0.3+N33*0.6+Q33*0.1+R33</f>
        <v>#DIV/0!</v>
      </c>
      <c r="T33" s="9"/>
    </row>
    <row r="34" customFormat="false" ht="14.25" hidden="false" customHeight="false" outlineLevel="0" collapsed="false">
      <c r="A34" s="13" t="s">
        <v>51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7" t="e">
        <f aca="false">(AVERAGE(C34:F34)*0.6+AVERAGE(G34:K34)*0.4)*0.7+L34+M34</f>
        <v>#DIV/0!</v>
      </c>
      <c r="O34" s="6"/>
      <c r="P34" s="6"/>
      <c r="Q34" s="7" t="n">
        <f aca="false">O34*0.8+P34</f>
        <v>0</v>
      </c>
      <c r="R34" s="7"/>
      <c r="S34" s="7" t="e">
        <f aca="false">B34*0.3+N34*0.6+Q34*0.1+R34</f>
        <v>#DIV/0!</v>
      </c>
      <c r="T34" s="9"/>
    </row>
    <row r="35" customFormat="false" ht="14.25" hidden="false" customHeight="false" outlineLevel="0" collapsed="false">
      <c r="A35" s="13" t="s">
        <v>52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7" t="e">
        <f aca="false">(AVERAGE(C35:F35)*0.6+AVERAGE(G35:K35)*0.4)*0.7+L35+M35</f>
        <v>#DIV/0!</v>
      </c>
      <c r="O35" s="6"/>
      <c r="P35" s="6"/>
      <c r="Q35" s="7" t="n">
        <f aca="false">O35*0.8+P35</f>
        <v>0</v>
      </c>
      <c r="R35" s="7"/>
      <c r="S35" s="7" t="e">
        <f aca="false">B35*0.3+N35*0.6+Q35*0.1+R35</f>
        <v>#DIV/0!</v>
      </c>
      <c r="T35" s="9"/>
    </row>
    <row r="36" customFormat="false" ht="14.25" hidden="false" customHeight="false" outlineLevel="0" collapsed="false">
      <c r="A36" s="13" t="s">
        <v>53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7" t="e">
        <f aca="false">(AVERAGE(C36:F36)*0.6+AVERAGE(G36:K36)*0.4)*0.7+L36+M36</f>
        <v>#DIV/0!</v>
      </c>
      <c r="O36" s="6"/>
      <c r="P36" s="6"/>
      <c r="Q36" s="7" t="n">
        <f aca="false">O36*0.8+P36</f>
        <v>0</v>
      </c>
      <c r="R36" s="7"/>
      <c r="S36" s="7" t="e">
        <f aca="false">B36*0.3+N36*0.6+Q36*0.1+R36</f>
        <v>#DIV/0!</v>
      </c>
      <c r="T36" s="9"/>
    </row>
    <row r="37" customFormat="false" ht="14.25" hidden="false" customHeight="false" outlineLevel="0" collapsed="false">
      <c r="A37" s="10" t="s">
        <v>54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7" t="e">
        <f aca="false">(AVERAGE(C37:F37)*0.6+AVERAGE(G37:K37)*0.4)*0.7+L37+M37</f>
        <v>#DIV/0!</v>
      </c>
      <c r="O37" s="6"/>
      <c r="P37" s="6"/>
      <c r="Q37" s="7" t="n">
        <f aca="false">O37*0.8+P37</f>
        <v>0</v>
      </c>
      <c r="R37" s="7"/>
      <c r="S37" s="7" t="e">
        <f aca="false">B37*0.3+N37*0.6+Q37*0.1+R37</f>
        <v>#DIV/0!</v>
      </c>
      <c r="T37" s="9"/>
    </row>
    <row r="38" customFormat="false" ht="14.25" hidden="false" customHeight="false" outlineLevel="0" collapsed="false">
      <c r="A38" s="13" t="s">
        <v>55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7" t="e">
        <f aca="false">(AVERAGE(C38:F38)*0.6+AVERAGE(G38:K38)*0.4)*0.7+L38+M38</f>
        <v>#DIV/0!</v>
      </c>
      <c r="O38" s="6"/>
      <c r="P38" s="6"/>
      <c r="Q38" s="7" t="n">
        <f aca="false">O38*0.8+P38</f>
        <v>0</v>
      </c>
      <c r="R38" s="7"/>
      <c r="S38" s="7" t="e">
        <f aca="false">B38*0.3+N38*0.6+Q38*0.1+R38</f>
        <v>#DIV/0!</v>
      </c>
      <c r="T38" s="9"/>
    </row>
    <row r="39" customFormat="false" ht="14.25" hidden="false" customHeight="false" outlineLevel="0" collapsed="false">
      <c r="A39" s="8" t="s">
        <v>56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7" t="e">
        <f aca="false">(AVERAGE(C39:F39)*0.6+AVERAGE(G39:K39)*0.4)*0.7+L39+M39</f>
        <v>#DIV/0!</v>
      </c>
      <c r="O39" s="6"/>
      <c r="P39" s="6"/>
      <c r="Q39" s="7" t="n">
        <f aca="false">O39*0.8+P39</f>
        <v>0</v>
      </c>
      <c r="R39" s="7"/>
      <c r="S39" s="7" t="e">
        <f aca="false">B39*0.3+N39*0.6+Q39*0.1+R39</f>
        <v>#DIV/0!</v>
      </c>
      <c r="T39" s="9"/>
    </row>
    <row r="40" customFormat="false" ht="14.25" hidden="false" customHeight="false" outlineLevel="0" collapsed="false">
      <c r="A40" s="10" t="s">
        <v>57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7" t="e">
        <f aca="false">(AVERAGE(C40:F40)*0.6+AVERAGE(G40:K40)*0.4)*0.7+L40+M40</f>
        <v>#DIV/0!</v>
      </c>
      <c r="O40" s="6"/>
      <c r="P40" s="6"/>
      <c r="Q40" s="7" t="n">
        <f aca="false">O40*0.8+P40</f>
        <v>0</v>
      </c>
      <c r="R40" s="7"/>
      <c r="S40" s="7" t="e">
        <f aca="false">B40*0.3+N40*0.6+Q40*0.1+R40</f>
        <v>#DIV/0!</v>
      </c>
      <c r="T40" s="9"/>
    </row>
    <row r="41" customFormat="false" ht="14.25" hidden="false" customHeight="false" outlineLevel="0" collapsed="false">
      <c r="A41" s="13" t="s">
        <v>58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7" t="e">
        <f aca="false">(AVERAGE(C41:F41)*0.6+AVERAGE(G41:K41)*0.4)*0.7+L41+M41</f>
        <v>#DIV/0!</v>
      </c>
      <c r="O41" s="6"/>
      <c r="P41" s="6"/>
      <c r="Q41" s="7" t="n">
        <f aca="false">O41*0.8+P41</f>
        <v>0</v>
      </c>
      <c r="R41" s="7"/>
      <c r="S41" s="7" t="e">
        <f aca="false">B41*0.3+N41*0.6+Q41*0.1+R41</f>
        <v>#DIV/0!</v>
      </c>
      <c r="T41" s="9"/>
    </row>
    <row r="42" customFormat="false" ht="14.25" hidden="false" customHeight="false" outlineLevel="0" collapsed="false">
      <c r="A42" s="13" t="s">
        <v>59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7" t="e">
        <f aca="false">(AVERAGE(C42:F42)*0.6+AVERAGE(G42:K42)*0.4)*0.7+L42+M42</f>
        <v>#DIV/0!</v>
      </c>
      <c r="O42" s="6"/>
      <c r="P42" s="6"/>
      <c r="Q42" s="7" t="n">
        <f aca="false">O42*0.8+P42</f>
        <v>0</v>
      </c>
      <c r="R42" s="7"/>
      <c r="S42" s="7" t="e">
        <f aca="false">B42*0.3+N42*0.6+Q42*0.1+R42</f>
        <v>#DIV/0!</v>
      </c>
      <c r="T42" s="9"/>
    </row>
    <row r="43" customFormat="false" ht="14.25" hidden="false" customHeight="false" outlineLevel="0" collapsed="false">
      <c r="A43" s="13" t="s">
        <v>60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7" t="e">
        <f aca="false">(AVERAGE(C43:F43)*0.6+AVERAGE(G43:K43)*0.4)*0.7+L43+M43</f>
        <v>#DIV/0!</v>
      </c>
      <c r="O43" s="6"/>
      <c r="P43" s="6"/>
      <c r="Q43" s="7" t="n">
        <f aca="false">O43*0.8+P43</f>
        <v>0</v>
      </c>
      <c r="R43" s="7"/>
      <c r="S43" s="7" t="e">
        <f aca="false">B43*0.3+N43*0.6+Q43*0.1+R43</f>
        <v>#DIV/0!</v>
      </c>
      <c r="T43" s="9"/>
    </row>
    <row r="44" customFormat="false" ht="14.25" hidden="false" customHeight="false" outlineLevel="0" collapsed="false">
      <c r="A44" s="13" t="s">
        <v>61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7" t="e">
        <f aca="false">(AVERAGE(C44:F44)*0.6+AVERAGE(G44:K44)*0.4)*0.7+L44+M44</f>
        <v>#DIV/0!</v>
      </c>
      <c r="O44" s="6"/>
      <c r="P44" s="6"/>
      <c r="Q44" s="7" t="n">
        <f aca="false">O44*0.8+P44</f>
        <v>0</v>
      </c>
      <c r="R44" s="7"/>
      <c r="S44" s="7" t="e">
        <f aca="false">B44*0.3+N44*0.6+Q44*0.1+R44</f>
        <v>#DIV/0!</v>
      </c>
      <c r="T44" s="9"/>
    </row>
    <row r="45" customFormat="false" ht="14.25" hidden="false" customHeight="false" outlineLevel="0" collapsed="false">
      <c r="A45" s="14" t="s">
        <v>62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7" t="e">
        <f aca="false">(AVERAGE(C45:F45)*0.6+AVERAGE(G45:K45)*0.4)*0.7+L45+M45</f>
        <v>#DIV/0!</v>
      </c>
      <c r="O45" s="6"/>
      <c r="P45" s="6"/>
      <c r="Q45" s="7" t="n">
        <f aca="false">O45*0.8+P45</f>
        <v>0</v>
      </c>
      <c r="R45" s="7"/>
      <c r="S45" s="7" t="e">
        <f aca="false">B45*0.3+N45*0.6+Q45*0.1+R45</f>
        <v>#DIV/0!</v>
      </c>
      <c r="T45" s="9"/>
    </row>
    <row r="46" customFormat="false" ht="14.25" hidden="false" customHeight="false" outlineLevel="0" collapsed="false">
      <c r="A46" s="14" t="s">
        <v>63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7" t="e">
        <f aca="false">(AVERAGE(C46:F46)*0.6+AVERAGE(G46:K46)*0.4)*0.7+L46+M46</f>
        <v>#DIV/0!</v>
      </c>
      <c r="O46" s="6"/>
      <c r="P46" s="6"/>
      <c r="Q46" s="7" t="n">
        <f aca="false">O46*0.8+P46</f>
        <v>0</v>
      </c>
      <c r="R46" s="7"/>
      <c r="S46" s="7" t="e">
        <f aca="false">B46*0.3+N46*0.6+Q46*0.1+R46</f>
        <v>#DIV/0!</v>
      </c>
      <c r="T46" s="9"/>
    </row>
    <row r="47" customFormat="false" ht="14.25" hidden="false" customHeight="false" outlineLevel="0" collapsed="false">
      <c r="A47" s="14" t="s">
        <v>64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7" t="e">
        <f aca="false">(AVERAGE(C47:F47)*0.6+AVERAGE(G47:K47)*0.4)*0.7+L47+M47</f>
        <v>#DIV/0!</v>
      </c>
      <c r="O47" s="6"/>
      <c r="P47" s="6"/>
      <c r="Q47" s="7" t="n">
        <f aca="false">O47*0.8+P47</f>
        <v>0</v>
      </c>
      <c r="R47" s="7"/>
      <c r="S47" s="7" t="e">
        <f aca="false">B47*0.3+N47*0.6+Q47*0.1+R47</f>
        <v>#DIV/0!</v>
      </c>
      <c r="T47" s="9"/>
    </row>
    <row r="48" customFormat="false" ht="14.25" hidden="false" customHeight="false" outlineLevel="0" collapsed="false">
      <c r="A48" s="14" t="s">
        <v>65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7" t="e">
        <f aca="false">(AVERAGE(C48:F48)*0.6+AVERAGE(G48:K48)*0.4)*0.7+L48+M48</f>
        <v>#DIV/0!</v>
      </c>
      <c r="O48" s="6"/>
      <c r="P48" s="6"/>
      <c r="Q48" s="7" t="n">
        <f aca="false">O48*0.8+P48</f>
        <v>0</v>
      </c>
      <c r="R48" s="7"/>
      <c r="S48" s="7" t="e">
        <f aca="false">B48*0.3+N48*0.6+Q48*0.1+R48</f>
        <v>#DIV/0!</v>
      </c>
      <c r="T48" s="9"/>
    </row>
    <row r="49" customFormat="false" ht="14.25" hidden="false" customHeight="false" outlineLevel="0" collapsed="false">
      <c r="O49" s="15" t="s">
        <v>66</v>
      </c>
      <c r="P49" s="15"/>
    </row>
    <row r="50" customFormat="false" ht="14.25" hidden="false" customHeight="false" outlineLevel="0" collapsed="false">
      <c r="O50" s="16" t="s">
        <v>67</v>
      </c>
      <c r="P50" s="16"/>
    </row>
  </sheetData>
  <mergeCells count="3">
    <mergeCell ref="A1:T1"/>
    <mergeCell ref="O49:P49"/>
    <mergeCell ref="O50:P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0:51:24Z</cp:lastPrinted>
  <dcterms:modified xsi:type="dcterms:W3CDTF">2014-06-20T02:31:48Z</dcterms:modified>
  <cp:revision>0</cp:revision>
  <dc:subject/>
  <dc:title/>
</cp:coreProperties>
</file>