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2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应用基础</t>
  </si>
  <si>
    <t xml:space="preserve">德育</t>
  </si>
  <si>
    <t xml:space="preserve">演示技术</t>
  </si>
  <si>
    <t xml:space="preserve">电工技术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刘玉静</t>
  </si>
  <si>
    <t xml:space="preserve">许敏</t>
  </si>
  <si>
    <t xml:space="preserve">吴定怡</t>
  </si>
  <si>
    <t xml:space="preserve">张佳敏</t>
  </si>
  <si>
    <t xml:space="preserve">李欣怡</t>
  </si>
  <si>
    <t xml:space="preserve">李娅敏</t>
  </si>
  <si>
    <t xml:space="preserve">李秦</t>
  </si>
  <si>
    <t xml:space="preserve">陈诗毓</t>
  </si>
  <si>
    <t xml:space="preserve">夏镱洺</t>
  </si>
  <si>
    <t xml:space="preserve">袁嘉仪</t>
  </si>
  <si>
    <t xml:space="preserve">曹沁宇</t>
  </si>
  <si>
    <t xml:space="preserve">黄佳雯</t>
  </si>
  <si>
    <t xml:space="preserve">王浩宇</t>
  </si>
  <si>
    <t xml:space="preserve">甘欧文</t>
  </si>
  <si>
    <t xml:space="preserve">石安超</t>
  </si>
  <si>
    <t xml:space="preserve">刘思远</t>
  </si>
  <si>
    <t xml:space="preserve">许维勇</t>
  </si>
  <si>
    <t xml:space="preserve">吴弘毅</t>
  </si>
  <si>
    <t xml:space="preserve">吴箫</t>
  </si>
  <si>
    <t xml:space="preserve">宋卓鎏</t>
  </si>
  <si>
    <t xml:space="preserve">宋杰</t>
  </si>
  <si>
    <t xml:space="preserve">张月祥</t>
  </si>
  <si>
    <t xml:space="preserve">张屹</t>
  </si>
  <si>
    <t xml:space="preserve">张宋嘉</t>
  </si>
  <si>
    <t xml:space="preserve">张慧俊</t>
  </si>
  <si>
    <t xml:space="preserve">李顺</t>
  </si>
  <si>
    <t xml:space="preserve">沈始暘</t>
  </si>
  <si>
    <t xml:space="preserve">沈林潇</t>
  </si>
  <si>
    <t xml:space="preserve">苏振浩</t>
  </si>
  <si>
    <t xml:space="preserve">苏慧杰</t>
  </si>
  <si>
    <t xml:space="preserve">邵俊逸</t>
  </si>
  <si>
    <t xml:space="preserve">陈昊文</t>
  </si>
  <si>
    <t xml:space="preserve">陈超</t>
  </si>
  <si>
    <t xml:space="preserve">姚智悦</t>
  </si>
  <si>
    <t xml:space="preserve">胡绳</t>
  </si>
  <si>
    <t xml:space="preserve">陶郡亿</t>
  </si>
  <si>
    <t xml:space="preserve">傅荣磊</t>
  </si>
  <si>
    <t xml:space="preserve">谢晓亮</t>
  </si>
  <si>
    <t xml:space="preserve">蔡譞祺</t>
  </si>
  <si>
    <t xml:space="preserve">戴士淳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 "/>
    <numFmt numFmtId="167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  <dxfs count="1"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6.62"/>
    <col collapsed="false" customWidth="true" hidden="false" outlineLevel="0" max="10" min="10" style="0" width="9.24"/>
    <col collapsed="false" customWidth="true" hidden="false" outlineLevel="0" max="11" min="11" style="0" width="9.75"/>
    <col collapsed="false" customWidth="true" hidden="false" outlineLevel="0" max="12" min="12" style="0" width="7.87"/>
    <col collapsed="false" customWidth="true" hidden="false" outlineLevel="0" max="15" min="13" style="0" width="6.62"/>
    <col collapsed="false" customWidth="true" hidden="false" outlineLevel="0" max="16" min="16" style="0" width="10.12"/>
    <col collapsed="false" customWidth="true" hidden="false" outlineLevel="0" max="17" min="17" style="0" width="8.36"/>
    <col collapsed="false" customWidth="true" hidden="false" outlineLevel="0" max="18" min="18" style="0" width="10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3" t="s">
        <v>16</v>
      </c>
      <c r="Q2" s="2" t="s">
        <v>17</v>
      </c>
      <c r="R2" s="4" t="s">
        <v>18</v>
      </c>
    </row>
    <row r="3" customFormat="false" ht="14.25" hidden="false" customHeight="fals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20</v>
      </c>
      <c r="K3" s="6" t="n">
        <v>10</v>
      </c>
      <c r="L3" s="7" t="n">
        <f aca="false">(AVERAGE(C3:F3)*0.6+AVERAGE(G3:I3)*0.4)*0.7+J3+K3</f>
        <v>100</v>
      </c>
      <c r="M3" s="7" t="n">
        <v>100</v>
      </c>
      <c r="N3" s="6" t="n">
        <v>20</v>
      </c>
      <c r="O3" s="7" t="n">
        <f aca="false">M3*0.8+N3</f>
        <v>100</v>
      </c>
      <c r="P3" s="7"/>
      <c r="Q3" s="7" t="n">
        <f aca="false">B3*0.3+L3*0.6+O3*0.1+P3</f>
        <v>100</v>
      </c>
      <c r="R3" s="4"/>
    </row>
    <row r="4" customFormat="false" ht="14.25" hidden="false" customHeight="false" outlineLevel="0" collapsed="false">
      <c r="A4" s="8" t="s">
        <v>19</v>
      </c>
      <c r="B4" s="5"/>
      <c r="C4" s="5"/>
      <c r="D4" s="5"/>
      <c r="E4" s="5"/>
      <c r="F4" s="5"/>
      <c r="G4" s="5"/>
      <c r="H4" s="5"/>
      <c r="I4" s="5"/>
      <c r="J4" s="5"/>
      <c r="K4" s="6"/>
      <c r="L4" s="7" t="e">
        <f aca="false">(AVERAGE(C4:F4)*0.6+AVERAGE(G4:I4)*0.4)*0.7+J4+K4</f>
        <v>#DIV/0!</v>
      </c>
      <c r="M4" s="9"/>
      <c r="N4" s="9"/>
      <c r="O4" s="7" t="n">
        <f aca="false">M4*0.8+N4</f>
        <v>0</v>
      </c>
      <c r="P4" s="7"/>
      <c r="Q4" s="7" t="e">
        <f aca="false">B4*0.3+L4*0.6+O4*0.1+P4</f>
        <v>#DIV/0!</v>
      </c>
      <c r="R4" s="2"/>
    </row>
    <row r="5" customFormat="false" ht="14.25" hidden="false" customHeight="false" outlineLevel="0" collapsed="false">
      <c r="A5" s="8" t="s">
        <v>20</v>
      </c>
      <c r="B5" s="10"/>
      <c r="C5" s="9"/>
      <c r="D5" s="9"/>
      <c r="E5" s="9"/>
      <c r="F5" s="9"/>
      <c r="G5" s="9"/>
      <c r="H5" s="9"/>
      <c r="I5" s="9"/>
      <c r="J5" s="9"/>
      <c r="K5" s="9"/>
      <c r="L5" s="7" t="e">
        <f aca="false">(AVERAGE(C5:F5)*0.6+AVERAGE(G5:I5)*0.4)*0.7+J5+K5</f>
        <v>#DIV/0!</v>
      </c>
      <c r="M5" s="9"/>
      <c r="N5" s="9"/>
      <c r="O5" s="7" t="n">
        <f aca="false">M5*0.8+N5</f>
        <v>0</v>
      </c>
      <c r="P5" s="7"/>
      <c r="Q5" s="7" t="e">
        <f aca="false">B5*0.3+L5*0.6+O5*0.1+P5</f>
        <v>#DIV/0!</v>
      </c>
      <c r="R5" s="2"/>
    </row>
    <row r="6" customFormat="false" ht="14.25" hidden="false" customHeight="false" outlineLevel="0" collapsed="false">
      <c r="A6" s="8" t="s">
        <v>21</v>
      </c>
      <c r="B6" s="10"/>
      <c r="C6" s="9"/>
      <c r="D6" s="9"/>
      <c r="E6" s="9"/>
      <c r="F6" s="9"/>
      <c r="G6" s="9"/>
      <c r="H6" s="9"/>
      <c r="I6" s="9"/>
      <c r="J6" s="9"/>
      <c r="K6" s="9"/>
      <c r="L6" s="7" t="e">
        <f aca="false">(AVERAGE(C6:F6)*0.6+AVERAGE(G6:I6)*0.4)*0.7+J6+K6</f>
        <v>#DIV/0!</v>
      </c>
      <c r="M6" s="9"/>
      <c r="N6" s="9"/>
      <c r="O6" s="7" t="n">
        <f aca="false">M6*0.8+N6</f>
        <v>0</v>
      </c>
      <c r="P6" s="7"/>
      <c r="Q6" s="7" t="e">
        <f aca="false">B6*0.3+L6*0.6+O6*0.1+P6</f>
        <v>#DIV/0!</v>
      </c>
      <c r="R6" s="2"/>
    </row>
    <row r="7" customFormat="false" ht="14.25" hidden="false" customHeight="false" outlineLevel="0" collapsed="false">
      <c r="A7" s="8" t="s">
        <v>22</v>
      </c>
      <c r="B7" s="10"/>
      <c r="C7" s="9"/>
      <c r="D7" s="9"/>
      <c r="E7" s="9"/>
      <c r="F7" s="9"/>
      <c r="G7" s="9"/>
      <c r="H7" s="9"/>
      <c r="I7" s="9"/>
      <c r="J7" s="9"/>
      <c r="K7" s="9"/>
      <c r="L7" s="7" t="e">
        <f aca="false">(AVERAGE(C7:F7)*0.6+AVERAGE(G7:I7)*0.4)*0.7+J7+K7</f>
        <v>#DIV/0!</v>
      </c>
      <c r="M7" s="9"/>
      <c r="N7" s="9"/>
      <c r="O7" s="7" t="n">
        <f aca="false">M7*0.8+N7</f>
        <v>0</v>
      </c>
      <c r="P7" s="7"/>
      <c r="Q7" s="7" t="e">
        <f aca="false">B7*0.3+L7*0.6+O7*0.1+P7</f>
        <v>#DIV/0!</v>
      </c>
      <c r="R7" s="2"/>
    </row>
    <row r="8" customFormat="false" ht="14.25" hidden="false" customHeight="false" outlineLevel="0" collapsed="false">
      <c r="A8" s="11" t="s">
        <v>23</v>
      </c>
      <c r="B8" s="10"/>
      <c r="C8" s="9"/>
      <c r="D8" s="9"/>
      <c r="E8" s="9"/>
      <c r="F8" s="9"/>
      <c r="G8" s="9"/>
      <c r="H8" s="9"/>
      <c r="I8" s="9"/>
      <c r="J8" s="9"/>
      <c r="K8" s="9"/>
      <c r="L8" s="7" t="e">
        <f aca="false">(AVERAGE(C8:F8)*0.6+AVERAGE(G8:I8)*0.4)*0.7+J8+K8</f>
        <v>#DIV/0!</v>
      </c>
      <c r="M8" s="9"/>
      <c r="N8" s="9"/>
      <c r="O8" s="7" t="n">
        <f aca="false">M8*0.8+N8</f>
        <v>0</v>
      </c>
      <c r="P8" s="7"/>
      <c r="Q8" s="7" t="e">
        <f aca="false">B8*0.3+L8*0.6+O8*0.1+P8</f>
        <v>#DIV/0!</v>
      </c>
      <c r="R8" s="2"/>
    </row>
    <row r="9" customFormat="false" ht="14.25" hidden="false" customHeight="false" outlineLevel="0" collapsed="false">
      <c r="A9" s="8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7" t="e">
        <f aca="false">(AVERAGE(C9:F9)*0.6+AVERAGE(G9:I9)*0.4)*0.7+J9+K9</f>
        <v>#DIV/0!</v>
      </c>
      <c r="M9" s="9"/>
      <c r="N9" s="9"/>
      <c r="O9" s="7" t="n">
        <f aca="false">M9*0.8+N9</f>
        <v>0</v>
      </c>
      <c r="P9" s="7"/>
      <c r="Q9" s="7" t="e">
        <f aca="false">B9*0.3+L9*0.6+O9*0.1+P9</f>
        <v>#DIV/0!</v>
      </c>
      <c r="R9" s="2"/>
    </row>
    <row r="10" customFormat="false" ht="14.25" hidden="false" customHeight="false" outlineLevel="0" collapsed="false">
      <c r="A10" s="8" t="s">
        <v>2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7" t="e">
        <f aca="false">(AVERAGE(C10:F10)*0.6+AVERAGE(G10:I10)*0.4)*0.7+J10+K10</f>
        <v>#DIV/0!</v>
      </c>
      <c r="M10" s="9"/>
      <c r="N10" s="9"/>
      <c r="O10" s="7" t="n">
        <f aca="false">M10*0.8+N10</f>
        <v>0</v>
      </c>
      <c r="P10" s="7"/>
      <c r="Q10" s="7" t="e">
        <f aca="false">B10*0.3+L10*0.6+O10*0.1+P10</f>
        <v>#DIV/0!</v>
      </c>
      <c r="R10" s="2"/>
    </row>
    <row r="11" customFormat="false" ht="14.25" hidden="false" customHeight="false" outlineLevel="0" collapsed="false">
      <c r="A11" s="8" t="s">
        <v>2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7" t="e">
        <f aca="false">(AVERAGE(C11:F11)*0.6+AVERAGE(G11:I11)*0.4)*0.7+J11+K11</f>
        <v>#DIV/0!</v>
      </c>
      <c r="M11" s="9"/>
      <c r="N11" s="9"/>
      <c r="O11" s="7" t="n">
        <f aca="false">M11*0.8+N11</f>
        <v>0</v>
      </c>
      <c r="P11" s="7"/>
      <c r="Q11" s="7" t="e">
        <f aca="false">B11*0.3+L11*0.6+O11*0.1+P11</f>
        <v>#DIV/0!</v>
      </c>
      <c r="R11" s="2"/>
    </row>
    <row r="12" customFormat="false" ht="14.25" hidden="false" customHeight="false" outlineLevel="0" collapsed="false">
      <c r="A12" s="8" t="s">
        <v>2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7" t="e">
        <f aca="false">(AVERAGE(C12:F12)*0.6+AVERAGE(G12:I12)*0.4)*0.7+J12+K12</f>
        <v>#DIV/0!</v>
      </c>
      <c r="M12" s="9"/>
      <c r="N12" s="9"/>
      <c r="O12" s="7" t="n">
        <f aca="false">M12*0.8+N12</f>
        <v>0</v>
      </c>
      <c r="P12" s="7"/>
      <c r="Q12" s="7" t="e">
        <f aca="false">B12*0.3+L12*0.6+O12*0.1+P12</f>
        <v>#DIV/0!</v>
      </c>
      <c r="R12" s="2"/>
    </row>
    <row r="13" customFormat="false" ht="14.25" hidden="false" customHeight="false" outlineLevel="0" collapsed="false">
      <c r="A13" s="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7" t="e">
        <f aca="false">(AVERAGE(C13:F13)*0.6+AVERAGE(G13:I13)*0.4)*0.7+J13+K13</f>
        <v>#DIV/0!</v>
      </c>
      <c r="M13" s="9"/>
      <c r="N13" s="9"/>
      <c r="O13" s="7" t="n">
        <f aca="false">M13*0.8+N13</f>
        <v>0</v>
      </c>
      <c r="P13" s="7"/>
      <c r="Q13" s="7" t="e">
        <f aca="false">B13*0.3+L13*0.6+O13*0.1+P13</f>
        <v>#DIV/0!</v>
      </c>
      <c r="R13" s="2"/>
    </row>
    <row r="14" customFormat="false" ht="14.25" hidden="false" customHeight="false" outlineLevel="0" collapsed="false">
      <c r="A14" s="8" t="s">
        <v>2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 t="e">
        <f aca="false">(AVERAGE(C14:F14)*0.6+AVERAGE(G14:I14)*0.4)*0.7+J14+K14</f>
        <v>#DIV/0!</v>
      </c>
      <c r="M14" s="9"/>
      <c r="N14" s="9"/>
      <c r="O14" s="7" t="n">
        <f aca="false">M14*0.8+N14</f>
        <v>0</v>
      </c>
      <c r="P14" s="7"/>
      <c r="Q14" s="7" t="e">
        <f aca="false">B14*0.3+L14*0.6+O14*0.1+P14</f>
        <v>#DIV/0!</v>
      </c>
      <c r="R14" s="2"/>
    </row>
    <row r="15" customFormat="false" ht="14.25" hidden="false" customHeight="false" outlineLevel="0" collapsed="false">
      <c r="A15" s="8" t="s">
        <v>3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7" t="e">
        <f aca="false">(AVERAGE(C15:F15)*0.6+AVERAGE(G15:I15)*0.4)*0.7+J15+K15</f>
        <v>#DIV/0!</v>
      </c>
      <c r="M15" s="9"/>
      <c r="N15" s="9"/>
      <c r="O15" s="7" t="n">
        <f aca="false">M15*0.8+N15</f>
        <v>0</v>
      </c>
      <c r="P15" s="7"/>
      <c r="Q15" s="7" t="e">
        <f aca="false">B15*0.3+L15*0.6+O15*0.1+P15</f>
        <v>#DIV/0!</v>
      </c>
      <c r="R15" s="2"/>
    </row>
    <row r="16" customFormat="false" ht="14.25" hidden="false" customHeight="false" outlineLevel="0" collapsed="false">
      <c r="A16" s="8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7" t="e">
        <f aca="false">(AVERAGE(C16:F16)*0.6+AVERAGE(G16:I16)*0.4)*0.7+J16+K16</f>
        <v>#DIV/0!</v>
      </c>
      <c r="M16" s="9"/>
      <c r="N16" s="9"/>
      <c r="O16" s="7" t="n">
        <f aca="false">M16*0.8+N16</f>
        <v>0</v>
      </c>
      <c r="P16" s="7"/>
      <c r="Q16" s="7" t="e">
        <f aca="false">B16*0.3+L16*0.6+O16*0.1+P16</f>
        <v>#DIV/0!</v>
      </c>
      <c r="R16" s="2"/>
    </row>
    <row r="17" customFormat="false" ht="14.25" hidden="false" customHeight="false" outlineLevel="0" collapsed="false">
      <c r="A17" s="8" t="s">
        <v>3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7" t="e">
        <f aca="false">(AVERAGE(C17:F17)*0.6+AVERAGE(G17:I17)*0.4)*0.7+J17+K17</f>
        <v>#DIV/0!</v>
      </c>
      <c r="M17" s="9"/>
      <c r="N17" s="9"/>
      <c r="O17" s="7" t="n">
        <f aca="false">M17*0.8+N17</f>
        <v>0</v>
      </c>
      <c r="P17" s="7"/>
      <c r="Q17" s="7" t="e">
        <f aca="false">B17*0.3+L17*0.6+O17*0.1+P17</f>
        <v>#DIV/0!</v>
      </c>
      <c r="R17" s="2"/>
    </row>
    <row r="18" customFormat="false" ht="14.25" hidden="false" customHeight="false" outlineLevel="0" collapsed="false">
      <c r="A18" s="8" t="s">
        <v>33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7" t="e">
        <f aca="false">(AVERAGE(C18:F18)*0.6+AVERAGE(G18:I18)*0.4)*0.7+J18+K18</f>
        <v>#DIV/0!</v>
      </c>
      <c r="M18" s="9"/>
      <c r="N18" s="9"/>
      <c r="O18" s="7" t="n">
        <f aca="false">M18*0.8+N18</f>
        <v>0</v>
      </c>
      <c r="P18" s="7"/>
      <c r="Q18" s="7" t="e">
        <f aca="false">B18*0.3+L18*0.6+O18*0.1+P18</f>
        <v>#DIV/0!</v>
      </c>
      <c r="R18" s="2"/>
    </row>
    <row r="19" customFormat="false" ht="14.25" hidden="false" customHeight="false" outlineLevel="0" collapsed="false">
      <c r="A19" s="8" t="s">
        <v>3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7" t="e">
        <f aca="false">(AVERAGE(C19:F19)*0.6+AVERAGE(G19:I19)*0.4)*0.7+J19+K19</f>
        <v>#DIV/0!</v>
      </c>
      <c r="M19" s="9"/>
      <c r="N19" s="9"/>
      <c r="O19" s="7" t="n">
        <f aca="false">M19*0.8+N19</f>
        <v>0</v>
      </c>
      <c r="P19" s="7"/>
      <c r="Q19" s="7" t="e">
        <f aca="false">B19*0.3+L19*0.6+O19*0.1+P19</f>
        <v>#DIV/0!</v>
      </c>
      <c r="R19" s="2"/>
    </row>
    <row r="20" customFormat="false" ht="14.25" hidden="false" customHeight="false" outlineLevel="0" collapsed="false">
      <c r="A20" s="8" t="s">
        <v>3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7" t="e">
        <f aca="false">(AVERAGE(C20:F20)*0.6+AVERAGE(G20:I20)*0.4)*0.7+J20+K20</f>
        <v>#DIV/0!</v>
      </c>
      <c r="M20" s="9"/>
      <c r="N20" s="9"/>
      <c r="O20" s="7" t="n">
        <f aca="false">M20*0.8+N20</f>
        <v>0</v>
      </c>
      <c r="P20" s="7"/>
      <c r="Q20" s="7" t="e">
        <f aca="false">B20*0.3+L20*0.6+O20*0.1+P20</f>
        <v>#DIV/0!</v>
      </c>
      <c r="R20" s="2"/>
    </row>
    <row r="21" customFormat="false" ht="14.25" hidden="false" customHeight="false" outlineLevel="0" collapsed="false">
      <c r="A21" s="8" t="s">
        <v>3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7" t="e">
        <f aca="false">(AVERAGE(C21:F21)*0.6+AVERAGE(G21:I21)*0.4)*0.7+J21+K21</f>
        <v>#DIV/0!</v>
      </c>
      <c r="M21" s="9"/>
      <c r="N21" s="9"/>
      <c r="O21" s="7" t="n">
        <f aca="false">M21*0.8+N21</f>
        <v>0</v>
      </c>
      <c r="P21" s="7"/>
      <c r="Q21" s="7" t="e">
        <f aca="false">B21*0.3+L21*0.6+O21*0.1+P21</f>
        <v>#DIV/0!</v>
      </c>
      <c r="R21" s="2"/>
    </row>
    <row r="22" customFormat="false" ht="14.25" hidden="false" customHeight="false" outlineLevel="0" collapsed="false">
      <c r="A22" s="8" t="s">
        <v>3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7" t="e">
        <f aca="false">(AVERAGE(C22:F22)*0.6+AVERAGE(G22:I22)*0.4)*0.7+J22+K22</f>
        <v>#DIV/0!</v>
      </c>
      <c r="M22" s="9"/>
      <c r="N22" s="9"/>
      <c r="O22" s="7" t="n">
        <f aca="false">M22*0.8+N22</f>
        <v>0</v>
      </c>
      <c r="P22" s="7"/>
      <c r="Q22" s="7" t="e">
        <f aca="false">B22*0.3+L22*0.6+O22*0.1+P22</f>
        <v>#DIV/0!</v>
      </c>
      <c r="R22" s="2"/>
    </row>
    <row r="23" customFormat="false" ht="14.25" hidden="false" customHeight="false" outlineLevel="0" collapsed="false">
      <c r="A23" s="8" t="s">
        <v>38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7" t="e">
        <f aca="false">(AVERAGE(C23:F23)*0.6+AVERAGE(G23:I23)*0.4)*0.7+J23+K23</f>
        <v>#DIV/0!</v>
      </c>
      <c r="M23" s="9"/>
      <c r="N23" s="9"/>
      <c r="O23" s="7" t="n">
        <f aca="false">M23*0.8+N23</f>
        <v>0</v>
      </c>
      <c r="P23" s="7"/>
      <c r="Q23" s="7" t="e">
        <f aca="false">B23*0.3+L23*0.6+O23*0.1+P23</f>
        <v>#DIV/0!</v>
      </c>
      <c r="R23" s="2"/>
    </row>
    <row r="24" customFormat="false" ht="14.25" hidden="false" customHeight="false" outlineLevel="0" collapsed="false">
      <c r="A24" s="8" t="s">
        <v>3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7" t="e">
        <f aca="false">(AVERAGE(C24:F24)*0.6+AVERAGE(G24:I24)*0.4)*0.7+J24+K24</f>
        <v>#DIV/0!</v>
      </c>
      <c r="M24" s="9"/>
      <c r="N24" s="9"/>
      <c r="O24" s="7" t="n">
        <f aca="false">M24*0.8+N24</f>
        <v>0</v>
      </c>
      <c r="P24" s="7"/>
      <c r="Q24" s="7" t="e">
        <f aca="false">B24*0.3+L24*0.6+O24*0.1+P24</f>
        <v>#DIV/0!</v>
      </c>
      <c r="R24" s="2"/>
    </row>
    <row r="25" customFormat="false" ht="14.25" hidden="false" customHeight="false" outlineLevel="0" collapsed="false">
      <c r="A25" s="8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7" t="e">
        <f aca="false">(AVERAGE(C25:F25)*0.6+AVERAGE(G25:I25)*0.4)*0.7+J25+K25</f>
        <v>#DIV/0!</v>
      </c>
      <c r="M25" s="9"/>
      <c r="N25" s="9"/>
      <c r="O25" s="7" t="n">
        <f aca="false">M25*0.8+N25</f>
        <v>0</v>
      </c>
      <c r="P25" s="7"/>
      <c r="Q25" s="7" t="e">
        <f aca="false">B25*0.3+L25*0.6+O25*0.1+P25</f>
        <v>#DIV/0!</v>
      </c>
      <c r="R25" s="2"/>
    </row>
    <row r="26" customFormat="false" ht="14.25" hidden="false" customHeight="false" outlineLevel="0" collapsed="false">
      <c r="A26" s="8" t="s">
        <v>4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7" t="e">
        <f aca="false">(AVERAGE(C26:F26)*0.6+AVERAGE(G26:I26)*0.4)*0.7+J26+K26</f>
        <v>#DIV/0!</v>
      </c>
      <c r="M26" s="9"/>
      <c r="N26" s="9"/>
      <c r="O26" s="7" t="n">
        <f aca="false">M26*0.8+N26</f>
        <v>0</v>
      </c>
      <c r="P26" s="7"/>
      <c r="Q26" s="7" t="e">
        <f aca="false">B26*0.3+L26*0.6+O26*0.1+P26</f>
        <v>#DIV/0!</v>
      </c>
      <c r="R26" s="2"/>
    </row>
    <row r="27" customFormat="false" ht="14.25" hidden="false" customHeight="false" outlineLevel="0" collapsed="false">
      <c r="A27" s="8" t="s">
        <v>42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7" t="e">
        <f aca="false">(AVERAGE(C27:F27)*0.6+AVERAGE(G27:I27)*0.4)*0.7+J27+K27</f>
        <v>#DIV/0!</v>
      </c>
      <c r="M27" s="9"/>
      <c r="N27" s="9"/>
      <c r="O27" s="7" t="n">
        <f aca="false">M27*0.8+N27</f>
        <v>0</v>
      </c>
      <c r="P27" s="7"/>
      <c r="Q27" s="7" t="e">
        <f aca="false">B27*0.3+L27*0.6+O27*0.1+P27</f>
        <v>#DIV/0!</v>
      </c>
      <c r="R27" s="2"/>
    </row>
    <row r="28" customFormat="false" ht="14.25" hidden="false" customHeight="false" outlineLevel="0" collapsed="false">
      <c r="A28" s="8" t="s">
        <v>43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7" t="e">
        <f aca="false">(AVERAGE(C28:F28)*0.6+AVERAGE(G28:I28)*0.4)*0.7+J28+K28</f>
        <v>#DIV/0!</v>
      </c>
      <c r="M28" s="9"/>
      <c r="N28" s="9"/>
      <c r="O28" s="7" t="n">
        <f aca="false">M28*0.8+N28</f>
        <v>0</v>
      </c>
      <c r="P28" s="7"/>
      <c r="Q28" s="7" t="e">
        <f aca="false">B28*0.3+L28*0.6+O28*0.1+P28</f>
        <v>#DIV/0!</v>
      </c>
      <c r="R28" s="2"/>
    </row>
    <row r="29" customFormat="false" ht="14.25" hidden="false" customHeight="false" outlineLevel="0" collapsed="false">
      <c r="A29" s="8" t="s">
        <v>44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7" t="e">
        <f aca="false">(AVERAGE(C29:F29)*0.6+AVERAGE(G29:I29)*0.4)*0.7+J29+K29</f>
        <v>#DIV/0!</v>
      </c>
      <c r="M29" s="9"/>
      <c r="N29" s="9"/>
      <c r="O29" s="7" t="n">
        <f aca="false">M29*0.8+N29</f>
        <v>0</v>
      </c>
      <c r="P29" s="7"/>
      <c r="Q29" s="7" t="e">
        <f aca="false">B29*0.3+L29*0.6+O29*0.1+P29</f>
        <v>#DIV/0!</v>
      </c>
      <c r="R29" s="2"/>
    </row>
    <row r="30" customFormat="false" ht="14.25" hidden="false" customHeight="false" outlineLevel="0" collapsed="false">
      <c r="A30" s="8" t="s">
        <v>45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7" t="e">
        <f aca="false">(AVERAGE(C30:F30)*0.6+AVERAGE(G30:I30)*0.4)*0.7+J30+K30</f>
        <v>#DIV/0!</v>
      </c>
      <c r="M30" s="9"/>
      <c r="N30" s="9"/>
      <c r="O30" s="7" t="n">
        <f aca="false">M30*0.8+N30</f>
        <v>0</v>
      </c>
      <c r="P30" s="7"/>
      <c r="Q30" s="7" t="e">
        <f aca="false">B30*0.3+L30*0.6+O30*0.1+P30</f>
        <v>#DIV/0!</v>
      </c>
      <c r="R30" s="2"/>
    </row>
    <row r="31" customFormat="false" ht="14.25" hidden="false" customHeight="false" outlineLevel="0" collapsed="false">
      <c r="A31" s="8" t="s">
        <v>4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7" t="e">
        <f aca="false">(AVERAGE(C31:F31)*0.6+AVERAGE(G31:I31)*0.4)*0.7+J31+K31</f>
        <v>#DIV/0!</v>
      </c>
      <c r="M31" s="9"/>
      <c r="N31" s="9"/>
      <c r="O31" s="7" t="n">
        <f aca="false">M31*0.8+N31</f>
        <v>0</v>
      </c>
      <c r="P31" s="7"/>
      <c r="Q31" s="7" t="e">
        <f aca="false">B31*0.3+L31*0.6+O31*0.1+P31</f>
        <v>#DIV/0!</v>
      </c>
      <c r="R31" s="2"/>
    </row>
    <row r="32" customFormat="false" ht="14.25" hidden="false" customHeight="false" outlineLevel="0" collapsed="false">
      <c r="A32" s="8" t="s">
        <v>47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7" t="e">
        <f aca="false">(AVERAGE(C32:F32)*0.6+AVERAGE(G32:I32)*0.4)*0.7+J32+K32</f>
        <v>#DIV/0!</v>
      </c>
      <c r="M32" s="9"/>
      <c r="N32" s="9"/>
      <c r="O32" s="7" t="n">
        <f aca="false">M32*0.8+N32</f>
        <v>0</v>
      </c>
      <c r="P32" s="7"/>
      <c r="Q32" s="7" t="e">
        <f aca="false">B32*0.3+L32*0.6+O32*0.1+P32</f>
        <v>#DIV/0!</v>
      </c>
      <c r="R32" s="2"/>
    </row>
    <row r="33" customFormat="false" ht="14.25" hidden="false" customHeight="false" outlineLevel="0" collapsed="false">
      <c r="A33" s="8" t="s">
        <v>4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7" t="e">
        <f aca="false">(AVERAGE(C33:F33)*0.6+AVERAGE(G33:I33)*0.4)*0.7+J33+K33</f>
        <v>#DIV/0!</v>
      </c>
      <c r="M33" s="9"/>
      <c r="N33" s="9"/>
      <c r="O33" s="7" t="n">
        <f aca="false">M33*0.8+N33</f>
        <v>0</v>
      </c>
      <c r="P33" s="7"/>
      <c r="Q33" s="7" t="e">
        <f aca="false">B33*0.3+L33*0.6+O33*0.1+P33</f>
        <v>#DIV/0!</v>
      </c>
      <c r="R33" s="2"/>
    </row>
    <row r="34" customFormat="false" ht="14.25" hidden="false" customHeight="false" outlineLevel="0" collapsed="false">
      <c r="A34" s="8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7" t="e">
        <f aca="false">(AVERAGE(C34:F34)*0.6+AVERAGE(G34:I34)*0.4)*0.7+J34+K34</f>
        <v>#DIV/0!</v>
      </c>
      <c r="M34" s="9"/>
      <c r="N34" s="9"/>
      <c r="O34" s="7" t="n">
        <f aca="false">M34*0.8+N34</f>
        <v>0</v>
      </c>
      <c r="P34" s="7"/>
      <c r="Q34" s="7" t="e">
        <f aca="false">B34*0.3+L34*0.6+O34*0.1+P34</f>
        <v>#DIV/0!</v>
      </c>
      <c r="R34" s="2"/>
    </row>
    <row r="35" customFormat="false" ht="14.25" hidden="false" customHeight="false" outlineLevel="0" collapsed="false">
      <c r="A35" s="8" t="s">
        <v>5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7" t="e">
        <f aca="false">(AVERAGE(C35:F35)*0.6+AVERAGE(G35:I35)*0.4)*0.7+J35+K35</f>
        <v>#DIV/0!</v>
      </c>
      <c r="M35" s="9"/>
      <c r="N35" s="9"/>
      <c r="O35" s="7" t="n">
        <f aca="false">M35*0.8+N35</f>
        <v>0</v>
      </c>
      <c r="P35" s="7"/>
      <c r="Q35" s="7" t="e">
        <f aca="false">B35*0.3+L35*0.6+O35*0.1+P35</f>
        <v>#DIV/0!</v>
      </c>
      <c r="R35" s="2"/>
    </row>
    <row r="36" customFormat="false" ht="14.25" hidden="false" customHeight="false" outlineLevel="0" collapsed="false">
      <c r="A36" s="8" t="s">
        <v>51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7" t="e">
        <f aca="false">(AVERAGE(C36:F36)*0.6+AVERAGE(G36:I36)*0.4)*0.7+J36+K36</f>
        <v>#DIV/0!</v>
      </c>
      <c r="M36" s="9"/>
      <c r="N36" s="9"/>
      <c r="O36" s="7" t="n">
        <f aca="false">M36*0.8+N36</f>
        <v>0</v>
      </c>
      <c r="P36" s="7"/>
      <c r="Q36" s="7" t="e">
        <f aca="false">B36*0.3+L36*0.6+O36*0.1+P36</f>
        <v>#DIV/0!</v>
      </c>
      <c r="R36" s="2"/>
    </row>
    <row r="37" customFormat="false" ht="14.25" hidden="false" customHeight="false" outlineLevel="0" collapsed="false">
      <c r="A37" s="8" t="s">
        <v>5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7" t="e">
        <f aca="false">(AVERAGE(C37:F37)*0.6+AVERAGE(G37:I37)*0.4)*0.7+J37+K37</f>
        <v>#DIV/0!</v>
      </c>
      <c r="M37" s="9"/>
      <c r="N37" s="9"/>
      <c r="O37" s="7" t="n">
        <f aca="false">M37*0.8+N37</f>
        <v>0</v>
      </c>
      <c r="P37" s="7"/>
      <c r="Q37" s="7" t="e">
        <f aca="false">B37*0.3+L37*0.6+O37*0.1+P37</f>
        <v>#DIV/0!</v>
      </c>
      <c r="R37" s="2"/>
    </row>
    <row r="38" customFormat="false" ht="14.25" hidden="false" customHeight="false" outlineLevel="0" collapsed="false">
      <c r="A38" s="8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7" t="e">
        <f aca="false">(AVERAGE(C38:F38)*0.6+AVERAGE(G38:I38)*0.4)*0.7+J38+K38</f>
        <v>#DIV/0!</v>
      </c>
      <c r="M38" s="9"/>
      <c r="N38" s="9"/>
      <c r="O38" s="7" t="n">
        <f aca="false">M38*0.8+N38</f>
        <v>0</v>
      </c>
      <c r="P38" s="7"/>
      <c r="Q38" s="7" t="e">
        <f aca="false">B38*0.3+L38*0.6+O38*0.1+P38</f>
        <v>#DIV/0!</v>
      </c>
      <c r="R38" s="2"/>
    </row>
    <row r="39" customFormat="false" ht="14.25" hidden="false" customHeight="false" outlineLevel="0" collapsed="false">
      <c r="A39" s="8" t="s">
        <v>54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7" t="e">
        <f aca="false">(AVERAGE(C39:F39)*0.6+AVERAGE(G39:I39)*0.4)*0.7+J39+K39</f>
        <v>#DIV/0!</v>
      </c>
      <c r="M39" s="9"/>
      <c r="N39" s="9"/>
      <c r="O39" s="7" t="n">
        <f aca="false">M39*0.8+N39</f>
        <v>0</v>
      </c>
      <c r="P39" s="7"/>
      <c r="Q39" s="7" t="e">
        <f aca="false">B39*0.3+L39*0.6+O39*0.1+P39</f>
        <v>#DIV/0!</v>
      </c>
      <c r="R39" s="2"/>
    </row>
    <row r="40" customFormat="false" ht="14.25" hidden="false" customHeight="false" outlineLevel="0" collapsed="false">
      <c r="A40" s="8" t="s">
        <v>5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7" t="e">
        <f aca="false">(AVERAGE(C40:F40)*0.6+AVERAGE(G40:I40)*0.4)*0.7+J40+K40</f>
        <v>#DIV/0!</v>
      </c>
      <c r="M40" s="9"/>
      <c r="N40" s="9"/>
      <c r="O40" s="7" t="n">
        <f aca="false">M40*0.8+N40</f>
        <v>0</v>
      </c>
      <c r="P40" s="7"/>
      <c r="Q40" s="7" t="e">
        <f aca="false">B40*0.3+L40*0.6+O40*0.1+P40</f>
        <v>#DIV/0!</v>
      </c>
      <c r="R40" s="2"/>
    </row>
    <row r="41" customFormat="false" ht="14.25" hidden="false" customHeight="false" outlineLevel="0" collapsed="false">
      <c r="A41" s="8" t="s">
        <v>5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7" t="e">
        <f aca="false">(AVERAGE(C41:F41)*0.6+AVERAGE(G41:I41)*0.4)*0.7+J41+K41</f>
        <v>#DIV/0!</v>
      </c>
      <c r="M41" s="9"/>
      <c r="N41" s="9"/>
      <c r="O41" s="7" t="n">
        <f aca="false">M41*0.8+N41</f>
        <v>0</v>
      </c>
      <c r="P41" s="7"/>
      <c r="Q41" s="7" t="e">
        <f aca="false">B41*0.3+L41*0.6+O41*0.1+P41</f>
        <v>#DIV/0!</v>
      </c>
      <c r="R41" s="2"/>
    </row>
    <row r="42" customFormat="false" ht="14.25" hidden="false" customHeight="false" outlineLevel="0" collapsed="false">
      <c r="A42" s="8" t="s">
        <v>57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7" t="e">
        <f aca="false">(AVERAGE(C42:F42)*0.6+AVERAGE(G42:I42)*0.4)*0.7+J42+K42</f>
        <v>#DIV/0!</v>
      </c>
      <c r="M42" s="9"/>
      <c r="N42" s="9"/>
      <c r="O42" s="7" t="n">
        <f aca="false">M42*0.8+N42</f>
        <v>0</v>
      </c>
      <c r="P42" s="7"/>
      <c r="Q42" s="7" t="e">
        <f aca="false">B42*0.3+L42*0.6+O42*0.1+P42</f>
        <v>#DIV/0!</v>
      </c>
      <c r="R42" s="2"/>
    </row>
    <row r="43" customFormat="false" ht="14.25" hidden="false" customHeight="false" outlineLevel="0" collapsed="false">
      <c r="A43" s="8" t="s">
        <v>58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7" t="e">
        <f aca="false">(AVERAGE(C43:F43)*0.6+AVERAGE(G43:I43)*0.4)*0.7+J43+K43</f>
        <v>#DIV/0!</v>
      </c>
      <c r="M43" s="9"/>
      <c r="N43" s="9"/>
      <c r="O43" s="7" t="n">
        <f aca="false">M43*0.8+N43</f>
        <v>0</v>
      </c>
      <c r="P43" s="7"/>
      <c r="Q43" s="7" t="e">
        <f aca="false">B43*0.3+L43*0.6+O43*0.1+P43</f>
        <v>#DIV/0!</v>
      </c>
      <c r="R43" s="2"/>
    </row>
    <row r="44" customFormat="false" ht="14.25" hidden="false" customHeight="false" outlineLevel="0" collapsed="false">
      <c r="M44" s="13" t="s">
        <v>59</v>
      </c>
      <c r="N44" s="13"/>
    </row>
    <row r="45" customFormat="false" ht="14.25" hidden="false" customHeight="false" outlineLevel="0" collapsed="false">
      <c r="M45" s="14" t="s">
        <v>60</v>
      </c>
      <c r="N45" s="14"/>
    </row>
  </sheetData>
  <mergeCells count="3">
    <mergeCell ref="A1:R1"/>
    <mergeCell ref="M44:N44"/>
    <mergeCell ref="M45:N45"/>
  </mergeCells>
  <conditionalFormatting sqref="D5:I43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7:03Z</cp:lastPrinted>
  <dcterms:modified xsi:type="dcterms:W3CDTF">2014-06-20T02:15:30Z</dcterms:modified>
  <cp:revision>0</cp:revision>
  <dc:subject/>
  <dc:title/>
</cp:coreProperties>
</file>