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会计电算化</t>
  </si>
  <si>
    <t xml:space="preserve">心理</t>
  </si>
  <si>
    <t xml:space="preserve">保险常识</t>
  </si>
  <si>
    <t xml:space="preserve">银行服务英语</t>
  </si>
  <si>
    <t xml:space="preserve">证卷市场基础</t>
  </si>
  <si>
    <t xml:space="preserve">德育</t>
  </si>
  <si>
    <t xml:space="preserve">银行业务综合实训</t>
  </si>
  <si>
    <t xml:space="preserve">银行客户服务技巧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彭晓慧</t>
  </si>
  <si>
    <t xml:space="preserve">杜雯雯</t>
  </si>
  <si>
    <t xml:space="preserve">杜旖琳</t>
  </si>
  <si>
    <t xml:space="preserve">陈佳莹</t>
  </si>
  <si>
    <t xml:space="preserve">臧萍</t>
  </si>
  <si>
    <t xml:space="preserve">王培怡</t>
  </si>
  <si>
    <t xml:space="preserve">李子君</t>
  </si>
  <si>
    <t xml:space="preserve">徐超颖</t>
  </si>
  <si>
    <t xml:space="preserve">金怡</t>
  </si>
  <si>
    <t xml:space="preserve">张艺杰</t>
  </si>
  <si>
    <t xml:space="preserve">潘虹</t>
  </si>
  <si>
    <t xml:space="preserve">田怡倩</t>
  </si>
  <si>
    <t xml:space="preserve">陈宬琛</t>
  </si>
  <si>
    <t xml:space="preserve">李彦</t>
  </si>
  <si>
    <t xml:space="preserve">左嘉欣</t>
  </si>
  <si>
    <t xml:space="preserve">蒋顺佳</t>
  </si>
  <si>
    <t xml:space="preserve">许博雯</t>
  </si>
  <si>
    <t xml:space="preserve">于立婷</t>
  </si>
  <si>
    <t xml:space="preserve">唐维俊</t>
  </si>
  <si>
    <t xml:space="preserve">董祎</t>
  </si>
  <si>
    <t xml:space="preserve">杨元龙</t>
  </si>
  <si>
    <t xml:space="preserve">陈致远</t>
  </si>
  <si>
    <t xml:space="preserve">曾一凡</t>
  </si>
  <si>
    <t xml:space="preserve">赵鑫杰</t>
  </si>
  <si>
    <t xml:space="preserve">许晓杰</t>
  </si>
  <si>
    <t xml:space="preserve">曲云卿</t>
  </si>
  <si>
    <t xml:space="preserve">周聪豪</t>
  </si>
  <si>
    <t xml:space="preserve">朱嘉玮</t>
  </si>
  <si>
    <t xml:space="preserve">史羽</t>
  </si>
  <si>
    <t xml:space="preserve">邹必晟</t>
  </si>
  <si>
    <t xml:space="preserve">刘熙晨</t>
  </si>
  <si>
    <t xml:space="preserve">赵怡文</t>
  </si>
  <si>
    <t xml:space="preserve">张晋源</t>
  </si>
  <si>
    <t xml:space="preserve">孟凡艺</t>
  </si>
  <si>
    <t xml:space="preserve">孙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4.25" zeroHeight="false" outlineLevelRow="0" outlineLevelCol="0"/>
  <sheetData>
    <row r="1" customFormat="false" ht="57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4.25" hidden="false" customHeight="false" outlineLevel="0" collapsed="false">
      <c r="A2" s="3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n">
        <f aca="false">(C2+D2+E2+F2+(G2+H2+I2+J2+K2+L2+M2)*0.6)/760*70+N2</f>
        <v>0</v>
      </c>
      <c r="P2" s="4"/>
      <c r="Q2" s="4"/>
      <c r="R2" s="5" t="n">
        <f aca="false">P2*0.8+Q2*0.2</f>
        <v>0</v>
      </c>
      <c r="S2" s="5" t="n">
        <f aca="false">B2*0.3+O2*0.6+R2*0.1</f>
        <v>0</v>
      </c>
      <c r="T2" s="4"/>
    </row>
    <row r="3" customFormat="false" ht="14.25" hidden="false" customHeight="false" outlineLevel="0" collapsed="false">
      <c r="A3" s="3" t="s">
        <v>2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n">
        <f aca="false">(C3+D3+E3+F3+(G3+H3+I3+J3+K3+L3+M3)*0.6)/760*70+N3</f>
        <v>0</v>
      </c>
      <c r="P3" s="4"/>
      <c r="Q3" s="4"/>
      <c r="R3" s="5" t="n">
        <f aca="false">P3*0.8+Q3*0.2</f>
        <v>0</v>
      </c>
      <c r="S3" s="5" t="n">
        <f aca="false">B3*0.3+O3*0.6+R3*0.1</f>
        <v>0</v>
      </c>
      <c r="T3" s="4"/>
    </row>
    <row r="4" customFormat="false" ht="14.25" hidden="false" customHeight="false" outlineLevel="0" collapsed="false">
      <c r="A4" s="3" t="s">
        <v>2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 t="n">
        <f aca="false">(C4+D4+E4+F4+(G4+H4+I4+J4+K4+L4+M4)*0.6)/760*70+N4</f>
        <v>0</v>
      </c>
      <c r="P4" s="4"/>
      <c r="Q4" s="4"/>
      <c r="R4" s="5" t="n">
        <f aca="false">P4*0.8+Q4*0.2</f>
        <v>0</v>
      </c>
      <c r="S4" s="5" t="n">
        <f aca="false">B4*0.3+O4*0.6+R4*0.1</f>
        <v>0</v>
      </c>
      <c r="T4" s="4"/>
    </row>
    <row r="5" customFormat="false" ht="14.25" hidden="false" customHeight="false" outlineLevel="0" collapsed="false">
      <c r="A5" s="3" t="s">
        <v>2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 t="n">
        <f aca="false">(C5+D5+E5+F5+(G5+H5+I5+J5+K5+L5+M5)*0.6)/760*70+N5</f>
        <v>0</v>
      </c>
      <c r="P5" s="4"/>
      <c r="Q5" s="4"/>
      <c r="R5" s="5" t="n">
        <f aca="false">P5*0.8+Q5*0.2</f>
        <v>0</v>
      </c>
      <c r="S5" s="5" t="n">
        <f aca="false">B5*0.3+O5*0.6+R5*0.1</f>
        <v>0</v>
      </c>
      <c r="T5" s="4"/>
    </row>
    <row r="6" customFormat="false" ht="14.25" hidden="false" customHeight="false" outlineLevel="0" collapsed="false">
      <c r="A6" s="3" t="s">
        <v>2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 t="n">
        <f aca="false">(C6+D6+E6+F6+(G6+H6+I6+J6+K6+L6+M6)*0.6)/760*70+N6</f>
        <v>0</v>
      </c>
      <c r="P6" s="4"/>
      <c r="Q6" s="4"/>
      <c r="R6" s="5" t="n">
        <f aca="false">P6*0.8+Q6*0.2</f>
        <v>0</v>
      </c>
      <c r="S6" s="5" t="n">
        <f aca="false">B6*0.3+O6*0.6+R6*0.1</f>
        <v>0</v>
      </c>
      <c r="T6" s="4"/>
    </row>
    <row r="7" customFormat="false" ht="14.25" hidden="false" customHeight="false" outlineLevel="0" collapsed="false">
      <c r="A7" s="3" t="s">
        <v>2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n">
        <f aca="false">(C7+D7+E7+F7+(G7+H7+I7+J7+K7+L7+M7)*0.6)/760*70+N7</f>
        <v>0</v>
      </c>
      <c r="P7" s="4"/>
      <c r="Q7" s="4"/>
      <c r="R7" s="5" t="n">
        <f aca="false">P7*0.8+Q7*0.2</f>
        <v>0</v>
      </c>
      <c r="S7" s="5" t="n">
        <f aca="false">B7*0.3+O7*0.6+R7*0.1</f>
        <v>0</v>
      </c>
      <c r="T7" s="4"/>
    </row>
    <row r="8" customFormat="false" ht="14.25" hidden="false" customHeight="false" outlineLevel="0" collapsed="false">
      <c r="A8" s="3" t="s">
        <v>2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n">
        <f aca="false">(C8+D8+E8+F8+(G8+H8+I8+J8+K8+L8+M8)*0.6)/760*70+N8</f>
        <v>0</v>
      </c>
      <c r="P8" s="4"/>
      <c r="Q8" s="4"/>
      <c r="R8" s="5" t="n">
        <f aca="false">P8*0.8+Q8*0.2</f>
        <v>0</v>
      </c>
      <c r="S8" s="5" t="n">
        <f aca="false">B8*0.3+O8*0.6+R8*0.1</f>
        <v>0</v>
      </c>
      <c r="T8" s="4"/>
    </row>
    <row r="9" customFormat="false" ht="14.25" hidden="false" customHeight="false" outlineLevel="0" collapsed="false">
      <c r="A9" s="3" t="s">
        <v>2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 t="n">
        <f aca="false">(C9+D9+E9+F9+(G9+H9+I9+J9+K9+L9+M9)*0.6)/760*70+N9</f>
        <v>0</v>
      </c>
      <c r="P9" s="4"/>
      <c r="Q9" s="4"/>
      <c r="R9" s="5" t="n">
        <f aca="false">P9*0.8+Q9*0.2</f>
        <v>0</v>
      </c>
      <c r="S9" s="5" t="n">
        <f aca="false">B9*0.3+O9*0.6+R9*0.1</f>
        <v>0</v>
      </c>
      <c r="T9" s="4"/>
    </row>
    <row r="10" customFormat="false" ht="14.25" hidden="false" customHeight="false" outlineLevel="0" collapsed="false">
      <c r="A10" s="3" t="s">
        <v>2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 t="n">
        <f aca="false">(C10+D10+E10+F10+(G10+H10+I10+J10+K10+L10+M10)*0.6)/760*70+N10</f>
        <v>0</v>
      </c>
      <c r="P10" s="4"/>
      <c r="Q10" s="4"/>
      <c r="R10" s="5" t="n">
        <f aca="false">P10*0.8+Q10*0.2</f>
        <v>0</v>
      </c>
      <c r="S10" s="5" t="n">
        <f aca="false">B10*0.3+O10*0.6+R10*0.1</f>
        <v>0</v>
      </c>
      <c r="T10" s="4"/>
    </row>
    <row r="11" customFormat="false" ht="14.25" hidden="false" customHeight="false" outlineLevel="0" collapsed="false">
      <c r="A11" s="3" t="s">
        <v>2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 t="n">
        <f aca="false">(C11+D11+E11+F11+(G11+H11+I11+J11+K11+L11+M11)*0.6)/760*70+N11</f>
        <v>0</v>
      </c>
      <c r="P11" s="4"/>
      <c r="Q11" s="4"/>
      <c r="R11" s="5" t="n">
        <f aca="false">P11*0.8+Q11*0.2</f>
        <v>0</v>
      </c>
      <c r="S11" s="5" t="n">
        <f aca="false">B11*0.3+O11*0.6+R11*0.1</f>
        <v>0</v>
      </c>
      <c r="T11" s="4"/>
    </row>
    <row r="12" customFormat="false" ht="14.25" hidden="false" customHeight="false" outlineLevel="0" collapsed="false">
      <c r="A12" s="3" t="s">
        <v>3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5" t="n">
        <f aca="false">(C12+D12+E12+F12+(G12+H12+I12+J12+K12+L12+M12)*0.6)/760*70+N12</f>
        <v>0</v>
      </c>
      <c r="P12" s="4"/>
      <c r="Q12" s="4"/>
      <c r="R12" s="5" t="n">
        <f aca="false">P12*0.8+Q12*0.2</f>
        <v>0</v>
      </c>
      <c r="S12" s="5" t="n">
        <f aca="false">B12*0.3+O12*0.6+R12*0.1</f>
        <v>0</v>
      </c>
      <c r="T12" s="4"/>
    </row>
    <row r="13" customFormat="false" ht="14.25" hidden="false" customHeight="false" outlineLevel="0" collapsed="false">
      <c r="A13" s="3" t="s">
        <v>3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5" t="n">
        <f aca="false">(C13+D13+E13+F13+(G13+H13+I13+J13+K13+L13+M13)*0.6)/760*70+N13</f>
        <v>0</v>
      </c>
      <c r="P13" s="4"/>
      <c r="Q13" s="4"/>
      <c r="R13" s="5" t="n">
        <f aca="false">P13*0.8+Q13*0.2</f>
        <v>0</v>
      </c>
      <c r="S13" s="5" t="n">
        <f aca="false">B13*0.3+O13*0.6+R13*0.1</f>
        <v>0</v>
      </c>
      <c r="T13" s="4"/>
    </row>
    <row r="14" customFormat="false" ht="14.25" hidden="false" customHeight="false" outlineLevel="0" collapsed="false">
      <c r="A14" s="3" t="s">
        <v>3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5" t="n">
        <f aca="false">(C14+D14+E14+F14+(G14+H14+I14+J14+K14+L14+M14)*0.6)/760*70+N14</f>
        <v>0</v>
      </c>
      <c r="P14" s="4"/>
      <c r="Q14" s="4"/>
      <c r="R14" s="5" t="n">
        <f aca="false">P14*0.8+Q14*0.2</f>
        <v>0</v>
      </c>
      <c r="S14" s="5" t="n">
        <f aca="false">B14*0.3+O14*0.6+R14*0.1</f>
        <v>0</v>
      </c>
      <c r="T14" s="4"/>
    </row>
    <row r="15" customFormat="false" ht="14.25" hidden="false" customHeight="false" outlineLevel="0" collapsed="false">
      <c r="A15" s="3" t="s">
        <v>33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5" t="n">
        <f aca="false">(C15+D15+E15+F15+(G15+H15+I15+J15+K15+L15+M15)*0.6)/760*70+N15</f>
        <v>0</v>
      </c>
      <c r="P15" s="4"/>
      <c r="Q15" s="4"/>
      <c r="R15" s="5" t="n">
        <f aca="false">P15*0.8+Q15*0.2</f>
        <v>0</v>
      </c>
      <c r="S15" s="5" t="n">
        <f aca="false">B15*0.3+O15*0.6+R15*0.1</f>
        <v>0</v>
      </c>
      <c r="T15" s="4"/>
    </row>
    <row r="16" customFormat="false" ht="14.25" hidden="false" customHeight="false" outlineLevel="0" collapsed="false">
      <c r="A16" s="3" t="s">
        <v>34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5" t="n">
        <f aca="false">(C16+D16+E16+F16+(G16+H16+I16+J16+K16+L16+M16)*0.6)/760*70+N16</f>
        <v>0</v>
      </c>
      <c r="P16" s="4"/>
      <c r="Q16" s="4"/>
      <c r="R16" s="5" t="n">
        <f aca="false">P16*0.8+Q16*0.2</f>
        <v>0</v>
      </c>
      <c r="S16" s="5" t="n">
        <f aca="false">B16*0.3+O16*0.6+R16*0.1</f>
        <v>0</v>
      </c>
      <c r="T16" s="4"/>
    </row>
    <row r="17" customFormat="false" ht="14.25" hidden="false" customHeight="false" outlineLevel="0" collapsed="false">
      <c r="A17" s="3" t="s">
        <v>3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5" t="n">
        <f aca="false">(C17+D17+E17+F17+(G17+H17+I17+J17+K17+L17+M17)*0.6)/760*70+N17</f>
        <v>0</v>
      </c>
      <c r="P17" s="4"/>
      <c r="Q17" s="4"/>
      <c r="R17" s="5" t="n">
        <f aca="false">P17*0.8+Q17*0.2</f>
        <v>0</v>
      </c>
      <c r="S17" s="5" t="n">
        <f aca="false">B17*0.3+O17*0.6+R17*0.1</f>
        <v>0</v>
      </c>
      <c r="T17" s="4"/>
    </row>
    <row r="18" customFormat="false" ht="14.25" hidden="false" customHeight="false" outlineLevel="0" collapsed="false">
      <c r="A18" s="3" t="s">
        <v>3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5" t="n">
        <f aca="false">(C18+D18+E18+F18+(G18+H18+I18+J18+K18+L18+M18)*0.6)/760*70+N18</f>
        <v>0</v>
      </c>
      <c r="P18" s="4"/>
      <c r="Q18" s="4"/>
      <c r="R18" s="5" t="n">
        <f aca="false">P18*0.8+Q18*0.2</f>
        <v>0</v>
      </c>
      <c r="S18" s="5" t="n">
        <f aca="false">B18*0.3+O18*0.6+R18*0.1</f>
        <v>0</v>
      </c>
      <c r="T18" s="4"/>
    </row>
    <row r="19" customFormat="false" ht="14.25" hidden="false" customHeight="false" outlineLevel="0" collapsed="false">
      <c r="A19" s="3" t="s">
        <v>37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5" t="n">
        <f aca="false">(C19+D19+E19+F19+(G19+H19+I19+J19+K19+L19+M19)*0.6)/760*70+N19</f>
        <v>0</v>
      </c>
      <c r="P19" s="4"/>
      <c r="Q19" s="4"/>
      <c r="R19" s="5" t="n">
        <f aca="false">P19*0.8+Q19*0.2</f>
        <v>0</v>
      </c>
      <c r="S19" s="5" t="n">
        <f aca="false">B19*0.3+O19*0.6+R19*0.1</f>
        <v>0</v>
      </c>
      <c r="T19" s="4"/>
    </row>
    <row r="20" customFormat="false" ht="14.25" hidden="false" customHeight="false" outlineLevel="0" collapsed="false">
      <c r="A20" s="3" t="s">
        <v>3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5" t="n">
        <f aca="false">(C20+D20+E20+F20+(G20+H20+I20+J20+K20+L20+M20)*0.6)/760*70+N20</f>
        <v>0</v>
      </c>
      <c r="P20" s="4"/>
      <c r="Q20" s="4"/>
      <c r="R20" s="5" t="n">
        <f aca="false">P20*0.8+Q20*0.2</f>
        <v>0</v>
      </c>
      <c r="S20" s="5" t="n">
        <f aca="false">B20*0.3+O20*0.6+R20*0.1</f>
        <v>0</v>
      </c>
      <c r="T20" s="4"/>
    </row>
    <row r="21" customFormat="false" ht="14.25" hidden="false" customHeight="false" outlineLevel="0" collapsed="false">
      <c r="A21" s="3" t="s">
        <v>3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5" t="n">
        <f aca="false">(C21+D21+E21+F21+(G21+H21+I21+J21+K21+L21+M21)*0.6)/760*70+N21</f>
        <v>0</v>
      </c>
      <c r="P21" s="4"/>
      <c r="Q21" s="4"/>
      <c r="R21" s="5" t="n">
        <f aca="false">P21*0.8+Q21*0.2</f>
        <v>0</v>
      </c>
      <c r="S21" s="5" t="n">
        <f aca="false">B21*0.3+O21*0.6+R21*0.1</f>
        <v>0</v>
      </c>
      <c r="T21" s="4"/>
    </row>
    <row r="22" customFormat="false" ht="14.25" hidden="false" customHeight="false" outlineLevel="0" collapsed="false">
      <c r="A22" s="3" t="s">
        <v>40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5" t="n">
        <f aca="false">(C22+D22+E22+F22+(G22+H22+I22+J22+K22+L22+M22)*0.6)/760*70+N22</f>
        <v>0</v>
      </c>
      <c r="P22" s="4"/>
      <c r="Q22" s="4"/>
      <c r="R22" s="5" t="n">
        <f aca="false">P22*0.8+Q22*0.2</f>
        <v>0</v>
      </c>
      <c r="S22" s="5" t="n">
        <f aca="false">B22*0.3+O22*0.6+R22*0.1</f>
        <v>0</v>
      </c>
      <c r="T22" s="4"/>
    </row>
    <row r="23" customFormat="false" ht="14.25" hidden="false" customHeight="false" outlineLevel="0" collapsed="false">
      <c r="A23" s="3" t="s">
        <v>41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5" t="n">
        <f aca="false">(C23+D23+E23+F23+(G23+H23+I23+J23+K23+L23+M23)*0.6)/760*70+N23</f>
        <v>0</v>
      </c>
      <c r="P23" s="4"/>
      <c r="Q23" s="4"/>
      <c r="R23" s="5" t="n">
        <f aca="false">P23*0.8+Q23*0.2</f>
        <v>0</v>
      </c>
      <c r="S23" s="5" t="n">
        <f aca="false">B23*0.3+O23*0.6+R23*0.1</f>
        <v>0</v>
      </c>
      <c r="T23" s="4"/>
    </row>
    <row r="24" customFormat="false" ht="14.25" hidden="false" customHeight="false" outlineLevel="0" collapsed="false">
      <c r="A24" s="3" t="s">
        <v>4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5" t="n">
        <f aca="false">(C24+D24+E24+F24+(G24+H24+I24+J24+K24+L24+M24)*0.6)/760*70+N24</f>
        <v>0</v>
      </c>
      <c r="P24" s="4"/>
      <c r="Q24" s="4"/>
      <c r="R24" s="5" t="n">
        <f aca="false">P24*0.8+Q24*0.2</f>
        <v>0</v>
      </c>
      <c r="S24" s="5" t="n">
        <f aca="false">B24*0.3+O24*0.6+R24*0.1</f>
        <v>0</v>
      </c>
      <c r="T24" s="4"/>
    </row>
    <row r="25" customFormat="false" ht="14.25" hidden="false" customHeight="false" outlineLevel="0" collapsed="false">
      <c r="A25" s="3" t="s">
        <v>43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5" t="n">
        <f aca="false">(C25+D25+E25+F25+(G25+H25+I25+J25+K25+L25+M25)*0.6)/760*70+N25</f>
        <v>0</v>
      </c>
      <c r="P25" s="4"/>
      <c r="Q25" s="4"/>
      <c r="R25" s="5" t="n">
        <f aca="false">P25*0.8+Q25*0.2</f>
        <v>0</v>
      </c>
      <c r="S25" s="5" t="n">
        <f aca="false">B25*0.3+O25*0.6+R25*0.1</f>
        <v>0</v>
      </c>
      <c r="T25" s="4"/>
    </row>
    <row r="26" customFormat="false" ht="15" hidden="false" customHeight="false" outlineLevel="0" collapsed="false">
      <c r="A26" s="6" t="s">
        <v>44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5" t="n">
        <f aca="false">(C26+D26+E26+F26+(G26+H26+I26+J26+K26+L26+M26)*0.6)/760*70+N26</f>
        <v>0</v>
      </c>
      <c r="P26" s="4"/>
      <c r="Q26" s="4"/>
      <c r="R26" s="5" t="n">
        <f aca="false">P26*0.8+Q26*0.2</f>
        <v>0</v>
      </c>
      <c r="S26" s="5" t="n">
        <f aca="false">B26*0.3+O26*0.6+R26*0.1</f>
        <v>0</v>
      </c>
      <c r="T26" s="4"/>
    </row>
    <row r="27" customFormat="false" ht="14.25" hidden="false" customHeight="false" outlineLevel="0" collapsed="false">
      <c r="A27" s="3" t="s">
        <v>4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5" t="n">
        <f aca="false">(C27+D27+E27+F27+(G27+H27+I27+J27+K27+L27+M27)*0.6)/760*70+N27</f>
        <v>0</v>
      </c>
      <c r="P27" s="4"/>
      <c r="Q27" s="4"/>
      <c r="R27" s="5" t="n">
        <f aca="false">P27*0.8+Q27*0.2</f>
        <v>0</v>
      </c>
      <c r="S27" s="5" t="n">
        <f aca="false">B27*0.3+O27*0.6+R27*0.1</f>
        <v>0</v>
      </c>
      <c r="T27" s="4"/>
    </row>
    <row r="28" customFormat="false" ht="14.25" hidden="false" customHeight="false" outlineLevel="0" collapsed="false">
      <c r="A28" s="3" t="s">
        <v>4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5" t="n">
        <f aca="false">(C28+D28+E28+F28+(G28+H28+I28+J28+K28+L28+M28)*0.6)/760*70+N28</f>
        <v>0</v>
      </c>
      <c r="P28" s="4"/>
      <c r="Q28" s="4"/>
      <c r="R28" s="5" t="n">
        <f aca="false">P28*0.8+Q28*0.2</f>
        <v>0</v>
      </c>
      <c r="S28" s="5" t="n">
        <f aca="false">B28*0.3+O28*0.6+R28*0.1</f>
        <v>0</v>
      </c>
      <c r="T28" s="4"/>
    </row>
    <row r="29" customFormat="false" ht="14.25" hidden="false" customHeight="false" outlineLevel="0" collapsed="false">
      <c r="A29" s="3" t="s">
        <v>4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5" t="n">
        <f aca="false">(C29+D29+E29+F29+(G29+H29+I29+J29+K29+L29+M29)*0.6)/760*70+N29</f>
        <v>0</v>
      </c>
      <c r="P29" s="4"/>
      <c r="Q29" s="4"/>
      <c r="R29" s="5" t="n">
        <f aca="false">P29*0.8+Q29*0.2</f>
        <v>0</v>
      </c>
      <c r="S29" s="5" t="n">
        <f aca="false">B29*0.3+O29*0.6+R29*0.1</f>
        <v>0</v>
      </c>
      <c r="T29" s="4"/>
    </row>
    <row r="30" customFormat="false" ht="14.25" hidden="false" customHeight="false" outlineLevel="0" collapsed="false">
      <c r="A30" s="3" t="s">
        <v>48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5" t="n">
        <f aca="false">(C30+D30+E30+F30+(G30+H30+I30+J30+K30+L30+M30)*0.6)/760*70+N30</f>
        <v>0</v>
      </c>
      <c r="P30" s="4"/>
      <c r="Q30" s="4"/>
      <c r="R30" s="5" t="n">
        <f aca="false">P30*0.8+Q30*0.2</f>
        <v>0</v>
      </c>
      <c r="S30" s="5" t="n">
        <f aca="false">B30*0.3+O30*0.6+R30*0.1</f>
        <v>0</v>
      </c>
      <c r="T30" s="4"/>
    </row>
    <row r="31" customFormat="false" ht="14.25" hidden="false" customHeight="false" outlineLevel="0" collapsed="false">
      <c r="A31" s="3" t="s">
        <v>49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5" t="n">
        <f aca="false">(C31+D31+E31+F31+(G31+H31+I31+J31+K31+L31+M31)*0.6)/760*70+N31</f>
        <v>0</v>
      </c>
      <c r="P31" s="4"/>
      <c r="Q31" s="4"/>
      <c r="R31" s="5" t="n">
        <f aca="false">P31*0.8+Q31*0.2</f>
        <v>0</v>
      </c>
      <c r="S31" s="5" t="n">
        <f aca="false">B31*0.3+O31*0.6+R31*0.1</f>
        <v>0</v>
      </c>
      <c r="T31" s="4"/>
    </row>
    <row r="32" customFormat="false" ht="14.25" hidden="false" customHeight="false" outlineLevel="0" collapsed="false">
      <c r="A32" s="3" t="s">
        <v>50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5" t="n">
        <f aca="false">(C32+D32+E32+F32+(G32+H32+I32+J32+K32+L32+M32)*0.6)/760*70+N32</f>
        <v>0</v>
      </c>
      <c r="P32" s="4"/>
      <c r="Q32" s="4"/>
      <c r="R32" s="5" t="n">
        <f aca="false">P32*0.8+Q32*0.2</f>
        <v>0</v>
      </c>
      <c r="S32" s="5" t="n">
        <f aca="false">B32*0.3+O32*0.6+R32*0.1</f>
        <v>0</v>
      </c>
      <c r="T32" s="4"/>
    </row>
    <row r="33" customFormat="false" ht="14.25" hidden="false" customHeight="false" outlineLevel="0" collapsed="false">
      <c r="A33" s="3" t="s">
        <v>5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5" t="n">
        <f aca="false">(C33+D33+E33+F33+(G33+H33+I33+J33+K33+L33+M33)*0.6)/760*70+N33</f>
        <v>0</v>
      </c>
      <c r="P33" s="4"/>
      <c r="Q33" s="4"/>
      <c r="R33" s="5" t="n">
        <f aca="false">P33*0.8+Q33*0.2</f>
        <v>0</v>
      </c>
      <c r="S33" s="5" t="n">
        <f aca="false">B33*0.3+O33*0.6+R33*0.1</f>
        <v>0</v>
      </c>
      <c r="T33" s="4"/>
    </row>
    <row r="34" customFormat="false" ht="14.25" hidden="false" customHeight="false" outlineLevel="0" collapsed="false">
      <c r="A34" s="3" t="s">
        <v>52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5" t="n">
        <f aca="false">(C34+D34+E34+F34+(G34+H34+I34+J34+K34+L34+M34)*0.6)/760*70+N34</f>
        <v>0</v>
      </c>
      <c r="P34" s="4"/>
      <c r="Q34" s="4"/>
      <c r="R34" s="5" t="n">
        <f aca="false">P34*0.8+Q34*0.2</f>
        <v>0</v>
      </c>
      <c r="S34" s="5" t="n">
        <f aca="false">B34*0.3+O34*0.6+R34*0.1</f>
        <v>0</v>
      </c>
      <c r="T34" s="4"/>
    </row>
    <row r="35" customFormat="false" ht="14.25" hidden="false" customHeight="false" outlineLevel="0" collapsed="false">
      <c r="A35" s="3" t="s">
        <v>53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5" t="n">
        <f aca="false">(C35+D35+E35+F35+(G35+H35+I35+J35+K35+L35+M35)*0.6)/760*70+N35</f>
        <v>0</v>
      </c>
      <c r="P35" s="4"/>
      <c r="Q35" s="4"/>
      <c r="R35" s="5" t="n">
        <f aca="false">P35*0.8+Q35*0.2</f>
        <v>0</v>
      </c>
      <c r="S35" s="5" t="n">
        <f aca="false">B35*0.3+O35*0.6+R35*0.1</f>
        <v>0</v>
      </c>
      <c r="T35" s="4"/>
    </row>
    <row r="36" customFormat="false" ht="14.25" hidden="false" customHeight="false" outlineLevel="0" collapsed="false">
      <c r="A36" s="3" t="s">
        <v>54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5" t="n">
        <f aca="false">(C36+D36+E36+F36+(G36+H36+I36+J36+K36+L36+M36)*0.6)/760*70+N36</f>
        <v>0</v>
      </c>
      <c r="P36" s="4"/>
      <c r="Q36" s="4"/>
      <c r="R36" s="5" t="n">
        <f aca="false">P36*0.8+Q36*0.2</f>
        <v>0</v>
      </c>
      <c r="S36" s="5" t="n">
        <f aca="false">B36*0.3+O36*0.6+R36*0.1</f>
        <v>0</v>
      </c>
      <c r="T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0:14Z</cp:lastPrinted>
  <dcterms:modified xsi:type="dcterms:W3CDTF">2013-12-10T01:20:58Z</dcterms:modified>
  <cp:revision>0</cp:revision>
  <dc:subject/>
  <dc:title/>
</cp:coreProperties>
</file>