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企业会计综合实训</t>
  </si>
  <si>
    <t xml:space="preserve">纳税实务</t>
  </si>
  <si>
    <t xml:space="preserve">出纳实务</t>
  </si>
  <si>
    <t xml:space="preserve">德育</t>
  </si>
  <si>
    <t xml:space="preserve">会计技能训练</t>
  </si>
  <si>
    <t xml:space="preserve">心理</t>
  </si>
  <si>
    <t xml:space="preserve">应用文写作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朱慧</t>
  </si>
  <si>
    <t xml:space="preserve">高正藜</t>
  </si>
  <si>
    <t xml:space="preserve">王静怡</t>
  </si>
  <si>
    <t xml:space="preserve">沙郁</t>
  </si>
  <si>
    <t xml:space="preserve">乔丽丽</t>
  </si>
  <si>
    <t xml:space="preserve">顾雨欣</t>
  </si>
  <si>
    <t xml:space="preserve">刘佳凝</t>
  </si>
  <si>
    <t xml:space="preserve">童瑞玲</t>
  </si>
  <si>
    <t xml:space="preserve">刘梦雅</t>
  </si>
  <si>
    <t xml:space="preserve">胡蕾</t>
  </si>
  <si>
    <t xml:space="preserve">夏文娟</t>
  </si>
  <si>
    <t xml:space="preserve">樊丽</t>
  </si>
  <si>
    <t xml:space="preserve">李青</t>
  </si>
  <si>
    <t xml:space="preserve">刘玉婷</t>
  </si>
  <si>
    <t xml:space="preserve">仓蕾</t>
  </si>
  <si>
    <t xml:space="preserve">冯继宇</t>
  </si>
  <si>
    <t xml:space="preserve">谢鑫</t>
  </si>
  <si>
    <t xml:space="preserve">何蕾</t>
  </si>
  <si>
    <t xml:space="preserve">卢佳莹</t>
  </si>
  <si>
    <t xml:space="preserve">卫玲</t>
  </si>
  <si>
    <t xml:space="preserve">潘玥</t>
  </si>
  <si>
    <t xml:space="preserve">林海丹</t>
  </si>
  <si>
    <t xml:space="preserve">朱文</t>
  </si>
  <si>
    <t xml:space="preserve">陈程</t>
  </si>
  <si>
    <t xml:space="preserve">董雨佳</t>
  </si>
  <si>
    <t xml:space="preserve">杨鑫 </t>
  </si>
  <si>
    <t xml:space="preserve">潘丰</t>
  </si>
  <si>
    <t xml:space="preserve">王弘</t>
  </si>
  <si>
    <t xml:space="preserve">黄佳海</t>
  </si>
  <si>
    <t xml:space="preserve">吴富强</t>
  </si>
  <si>
    <t xml:space="preserve">周雯倩</t>
  </si>
  <si>
    <t xml:space="preserve">张翊超</t>
  </si>
  <si>
    <t xml:space="preserve">汤磊</t>
  </si>
  <si>
    <t xml:space="preserve">吴迟</t>
  </si>
  <si>
    <t xml:space="preserve">陆敏</t>
  </si>
  <si>
    <t xml:space="preserve">徐慧静</t>
  </si>
  <si>
    <t xml:space="preserve">周明慧</t>
  </si>
  <si>
    <t xml:space="preserve">谢园梦</t>
  </si>
  <si>
    <t xml:space="preserve">沈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99"/>
  </cols>
  <sheetData>
    <row r="1" customFormat="false" ht="57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4.25" hidden="false" customHeight="false" outlineLevel="0" collapsed="false">
      <c r="A2" s="3" t="s">
        <v>19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n">
        <f aca="false">(C2+D2+E2+F2+(G2+H2+I2+J2+K2+L2)*0.6)/760*70+M2</f>
        <v>0</v>
      </c>
      <c r="O2" s="4"/>
      <c r="P2" s="4"/>
      <c r="Q2" s="5" t="n">
        <f aca="false">O2*0.8+P2*0.2</f>
        <v>0</v>
      </c>
      <c r="R2" s="5" t="n">
        <f aca="false">C2*0.3+N2*0.6+Q2*0.1</f>
        <v>0</v>
      </c>
      <c r="S2" s="4"/>
    </row>
    <row r="3" customFormat="false" ht="14.25" hidden="false" customHeight="false" outlineLevel="0" collapsed="false">
      <c r="A3" s="3" t="s">
        <v>20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n">
        <f aca="false">(C3+D3+E3+F3+(G3+H3+I3+J3+K3+L3)*0.6)/760*70+M3</f>
        <v>0</v>
      </c>
      <c r="O3" s="4"/>
      <c r="P3" s="4"/>
      <c r="Q3" s="5" t="n">
        <f aca="false">O3*0.8+P3*0.2</f>
        <v>0</v>
      </c>
      <c r="R3" s="5" t="n">
        <f aca="false">C3*0.3+N3*0.6+Q3*0.1</f>
        <v>0</v>
      </c>
      <c r="S3" s="4"/>
    </row>
    <row r="4" customFormat="false" ht="14.25" hidden="false" customHeight="false" outlineLevel="0" collapsed="false">
      <c r="A4" s="3" t="s">
        <v>21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n">
        <f aca="false">(C4+D4+E4+F4+(G4+H4+I4+J4+K4+L4)*0.6)/760*70+M4</f>
        <v>0</v>
      </c>
      <c r="O4" s="4"/>
      <c r="P4" s="4"/>
      <c r="Q4" s="5" t="n">
        <f aca="false">O4*0.8+P4*0.2</f>
        <v>0</v>
      </c>
      <c r="R4" s="5" t="n">
        <f aca="false">C4*0.3+N4*0.6+Q4*0.1</f>
        <v>0</v>
      </c>
      <c r="S4" s="4"/>
    </row>
    <row r="5" customFormat="false" ht="14.25" hidden="false" customHeight="false" outlineLevel="0" collapsed="false">
      <c r="A5" s="3" t="s">
        <v>22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n">
        <f aca="false">(C5+D5+E5+F5+(G5+H5+I5+J5+K5+L5)*0.6)/760*70+M5</f>
        <v>0</v>
      </c>
      <c r="O5" s="4"/>
      <c r="P5" s="4"/>
      <c r="Q5" s="5" t="n">
        <f aca="false">O5*0.8+P5*0.2</f>
        <v>0</v>
      </c>
      <c r="R5" s="5" t="n">
        <f aca="false">C5*0.3+N5*0.6+Q5*0.1</f>
        <v>0</v>
      </c>
      <c r="S5" s="4"/>
    </row>
    <row r="6" customFormat="false" ht="14.25" hidden="false" customHeight="false" outlineLevel="0" collapsed="false">
      <c r="A6" s="3" t="s">
        <v>23</v>
      </c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n">
        <f aca="false">(C6+D6+E6+F6+(G6+H6+I6+J6+K6+L6)*0.6)/760*70+M6</f>
        <v>0</v>
      </c>
      <c r="O6" s="4"/>
      <c r="P6" s="4"/>
      <c r="Q6" s="5" t="n">
        <f aca="false">O6*0.8+P6*0.2</f>
        <v>0</v>
      </c>
      <c r="R6" s="5" t="n">
        <f aca="false">C6*0.3+N6*0.6+Q6*0.1</f>
        <v>0</v>
      </c>
      <c r="S6" s="4"/>
    </row>
    <row r="7" customFormat="false" ht="14.25" hidden="false" customHeight="false" outlineLevel="0" collapsed="false">
      <c r="A7" s="3" t="s">
        <v>24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n">
        <f aca="false">(C7+D7+E7+F7+(G7+H7+I7+J7+K7+L7)*0.6)/760*70+M7</f>
        <v>0</v>
      </c>
      <c r="O7" s="4"/>
      <c r="P7" s="4"/>
      <c r="Q7" s="5" t="n">
        <f aca="false">O7*0.8+P7*0.2</f>
        <v>0</v>
      </c>
      <c r="R7" s="5" t="n">
        <f aca="false">C7*0.3+N7*0.6+Q7*0.1</f>
        <v>0</v>
      </c>
      <c r="S7" s="4"/>
    </row>
    <row r="8" customFormat="false" ht="14.25" hidden="false" customHeight="false" outlineLevel="0" collapsed="false">
      <c r="A8" s="3" t="s">
        <v>25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 t="n">
        <f aca="false">(C8+D8+E8+F8+(G8+H8+I8+J8+K8+L8)*0.6)/760*70+M8</f>
        <v>0</v>
      </c>
      <c r="O8" s="4"/>
      <c r="P8" s="4"/>
      <c r="Q8" s="5" t="n">
        <f aca="false">O8*0.8+P8*0.2</f>
        <v>0</v>
      </c>
      <c r="R8" s="5" t="n">
        <f aca="false">C8*0.3+N8*0.6+Q8*0.1</f>
        <v>0</v>
      </c>
      <c r="S8" s="4"/>
    </row>
    <row r="9" customFormat="false" ht="14.25" hidden="false" customHeight="false" outlineLevel="0" collapsed="false">
      <c r="A9" s="3" t="s">
        <v>26</v>
      </c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5" t="n">
        <f aca="false">(C9+D9+E9+F9+(G9+H9+I9+J9+K9+L9)*0.6)/760*70+M9</f>
        <v>0</v>
      </c>
      <c r="O9" s="4"/>
      <c r="P9" s="4"/>
      <c r="Q9" s="5" t="n">
        <f aca="false">O9*0.8+P9*0.2</f>
        <v>0</v>
      </c>
      <c r="R9" s="5" t="n">
        <f aca="false">C9*0.3+N9*0.6+Q9*0.1</f>
        <v>0</v>
      </c>
      <c r="S9" s="4"/>
    </row>
    <row r="10" customFormat="false" ht="14.25" hidden="false" customHeight="false" outlineLevel="0" collapsed="false">
      <c r="A10" s="6" t="s">
        <v>27</v>
      </c>
      <c r="B10" s="6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5" t="n">
        <f aca="false">(C10+D10+E10+F10+(G10+H10+I10+J10+K10+L10)*0.6)/760*70+M10</f>
        <v>0</v>
      </c>
      <c r="O10" s="4"/>
      <c r="P10" s="4"/>
      <c r="Q10" s="5" t="n">
        <f aca="false">O10*0.8+P10*0.2</f>
        <v>0</v>
      </c>
      <c r="R10" s="5" t="n">
        <f aca="false">C10*0.3+N10*0.6+Q10*0.1</f>
        <v>0</v>
      </c>
      <c r="S10" s="4"/>
    </row>
    <row r="11" customFormat="false" ht="14.25" hidden="false" customHeight="false" outlineLevel="0" collapsed="false">
      <c r="A11" s="6" t="s">
        <v>28</v>
      </c>
      <c r="B11" s="6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5" t="n">
        <f aca="false">(C11+D11+E11+F11+(G11+H11+I11+J11+K11+L11)*0.6)/760*70+M11</f>
        <v>0</v>
      </c>
      <c r="O11" s="4"/>
      <c r="P11" s="4"/>
      <c r="Q11" s="5" t="n">
        <f aca="false">O11*0.8+P11*0.2</f>
        <v>0</v>
      </c>
      <c r="R11" s="5" t="n">
        <f aca="false">C11*0.3+N11*0.6+Q11*0.1</f>
        <v>0</v>
      </c>
      <c r="S11" s="4"/>
    </row>
    <row r="12" customFormat="false" ht="14.25" hidden="false" customHeight="false" outlineLevel="0" collapsed="false">
      <c r="A12" s="6" t="s">
        <v>29</v>
      </c>
      <c r="B12" s="6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5" t="n">
        <f aca="false">(C12+D12+E12+F12+(G12+H12+I12+J12+K12+L12)*0.6)/760*70+M12</f>
        <v>0</v>
      </c>
      <c r="O12" s="4"/>
      <c r="P12" s="4"/>
      <c r="Q12" s="5" t="n">
        <f aca="false">O12*0.8+P12*0.2</f>
        <v>0</v>
      </c>
      <c r="R12" s="5" t="n">
        <f aca="false">C12*0.3+N12*0.6+Q12*0.1</f>
        <v>0</v>
      </c>
      <c r="S12" s="4"/>
    </row>
    <row r="13" customFormat="false" ht="14.25" hidden="false" customHeight="fals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5" t="n">
        <f aca="false">(C13+D13+E13+F13+(G13+H13+I13+J13+K13+L13)*0.6)/760*70+M13</f>
        <v>0</v>
      </c>
      <c r="O13" s="4"/>
      <c r="P13" s="4"/>
      <c r="Q13" s="5" t="n">
        <f aca="false">O13*0.8+P13*0.2</f>
        <v>0</v>
      </c>
      <c r="R13" s="5" t="n">
        <f aca="false">C13*0.3+N13*0.6+Q13*0.1</f>
        <v>0</v>
      </c>
      <c r="S13" s="4"/>
    </row>
    <row r="14" customFormat="false" ht="14.25" hidden="false" customHeight="false" outlineLevel="0" collapsed="false">
      <c r="A14" s="3" t="s">
        <v>31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 t="n">
        <f aca="false">(C14+D14+E14+F14+(G14+H14+I14+J14+K14+L14)*0.6)/760*70+M14</f>
        <v>0</v>
      </c>
      <c r="O14" s="4"/>
      <c r="P14" s="4"/>
      <c r="Q14" s="5" t="n">
        <f aca="false">O14*0.8+P14*0.2</f>
        <v>0</v>
      </c>
      <c r="R14" s="5" t="n">
        <f aca="false">C14*0.3+N14*0.6+Q14*0.1</f>
        <v>0</v>
      </c>
      <c r="S14" s="4"/>
    </row>
    <row r="15" customFormat="false" ht="14.25" hidden="false" customHeight="false" outlineLevel="0" collapsed="false">
      <c r="A15" s="6" t="s">
        <v>32</v>
      </c>
      <c r="B15" s="6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 t="n">
        <f aca="false">(C15+D15+E15+F15+(G15+H15+I15+J15+K15+L15)*0.6)/760*70+M15</f>
        <v>0</v>
      </c>
      <c r="O15" s="4"/>
      <c r="P15" s="4"/>
      <c r="Q15" s="5" t="n">
        <f aca="false">O15*0.8+P15*0.2</f>
        <v>0</v>
      </c>
      <c r="R15" s="5" t="n">
        <f aca="false">C15*0.3+N15*0.6+Q15*0.1</f>
        <v>0</v>
      </c>
      <c r="S15" s="4"/>
    </row>
    <row r="16" customFormat="false" ht="14.25" hidden="false" customHeight="false" outlineLevel="0" collapsed="false">
      <c r="A16" s="3" t="s">
        <v>33</v>
      </c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 t="n">
        <f aca="false">(C16+D16+E16+F16+(G16+H16+I16+J16+K16+L16)*0.6)/760*70+M16</f>
        <v>0</v>
      </c>
      <c r="O16" s="4"/>
      <c r="P16" s="4"/>
      <c r="Q16" s="5" t="n">
        <f aca="false">O16*0.8+P16*0.2</f>
        <v>0</v>
      </c>
      <c r="R16" s="5" t="n">
        <f aca="false">C16*0.3+N16*0.6+Q16*0.1</f>
        <v>0</v>
      </c>
      <c r="S16" s="4"/>
    </row>
    <row r="17" customFormat="false" ht="14.25" hidden="false" customHeight="false" outlineLevel="0" collapsed="false">
      <c r="A17" s="3" t="s">
        <v>34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 t="n">
        <f aca="false">(C17+D17+E17+F17+(G17+H17+I17+J17+K17+L17)*0.6)/760*70+M17</f>
        <v>0</v>
      </c>
      <c r="O17" s="4"/>
      <c r="P17" s="4"/>
      <c r="Q17" s="5" t="n">
        <f aca="false">O17*0.8+P17*0.2</f>
        <v>0</v>
      </c>
      <c r="R17" s="5" t="n">
        <f aca="false">C17*0.3+N17*0.6+Q17*0.1</f>
        <v>0</v>
      </c>
      <c r="S17" s="4"/>
    </row>
    <row r="18" customFormat="false" ht="14.25" hidden="false" customHeight="false" outlineLevel="0" collapsed="false">
      <c r="A18" s="3" t="s">
        <v>35</v>
      </c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5" t="n">
        <f aca="false">(C18+D18+E18+F18+(G18+H18+I18+J18+K18+L18)*0.6)/760*70+M18</f>
        <v>0</v>
      </c>
      <c r="O18" s="4"/>
      <c r="P18" s="4"/>
      <c r="Q18" s="5" t="n">
        <f aca="false">O18*0.8+P18*0.2</f>
        <v>0</v>
      </c>
      <c r="R18" s="5" t="n">
        <f aca="false">C18*0.3+N18*0.6+Q18*0.1</f>
        <v>0</v>
      </c>
      <c r="S18" s="4"/>
    </row>
    <row r="19" customFormat="false" ht="14.25" hidden="false" customHeight="false" outlineLevel="0" collapsed="false">
      <c r="A19" s="3" t="s">
        <v>36</v>
      </c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" t="n">
        <f aca="false">(C19+D19+E19+F19+(G19+H19+I19+J19+K19+L19)*0.6)/760*70+M19</f>
        <v>0</v>
      </c>
      <c r="O19" s="4"/>
      <c r="P19" s="4"/>
      <c r="Q19" s="5" t="n">
        <f aca="false">O19*0.8+P19*0.2</f>
        <v>0</v>
      </c>
      <c r="R19" s="5" t="n">
        <f aca="false">C19*0.3+N19*0.6+Q19*0.1</f>
        <v>0</v>
      </c>
      <c r="S19" s="4"/>
    </row>
    <row r="20" customFormat="false" ht="14.25" hidden="false" customHeight="false" outlineLevel="0" collapsed="false">
      <c r="A20" s="3" t="s">
        <v>37</v>
      </c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 t="n">
        <f aca="false">(C20+D20+E20+F20+(G20+H20+I20+J20+K20+L20)*0.6)/760*70+M20</f>
        <v>0</v>
      </c>
      <c r="O20" s="4"/>
      <c r="P20" s="4"/>
      <c r="Q20" s="5" t="n">
        <f aca="false">O20*0.8+P20*0.2</f>
        <v>0</v>
      </c>
      <c r="R20" s="5" t="n">
        <f aca="false">C20*0.3+N20*0.6+Q20*0.1</f>
        <v>0</v>
      </c>
      <c r="S20" s="4"/>
    </row>
    <row r="21" customFormat="false" ht="14.25" hidden="false" customHeight="false" outlineLevel="0" collapsed="false">
      <c r="A21" s="3" t="s">
        <v>38</v>
      </c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 t="n">
        <f aca="false">(C21+D21+E21+F21+(G21+H21+I21+J21+K21+L21)*0.6)/760*70+M21</f>
        <v>0</v>
      </c>
      <c r="O21" s="4"/>
      <c r="P21" s="4"/>
      <c r="Q21" s="5" t="n">
        <f aca="false">O21*0.8+P21*0.2</f>
        <v>0</v>
      </c>
      <c r="R21" s="5" t="n">
        <f aca="false">C21*0.3+N21*0.6+Q21*0.1</f>
        <v>0</v>
      </c>
      <c r="S21" s="4"/>
    </row>
    <row r="22" customFormat="false" ht="14.25" hidden="false" customHeight="false" outlineLevel="0" collapsed="false">
      <c r="A22" s="3" t="s">
        <v>39</v>
      </c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" t="n">
        <f aca="false">(C22+D22+E22+F22+(G22+H22+I22+J22+K22+L22)*0.6)/760*70+M22</f>
        <v>0</v>
      </c>
      <c r="O22" s="4"/>
      <c r="P22" s="4"/>
      <c r="Q22" s="5" t="n">
        <f aca="false">O22*0.8+P22*0.2</f>
        <v>0</v>
      </c>
      <c r="R22" s="5" t="n">
        <f aca="false">C22*0.3+N22*0.6+Q22*0.1</f>
        <v>0</v>
      </c>
      <c r="S22" s="4"/>
    </row>
    <row r="23" customFormat="false" ht="14.25" hidden="false" customHeight="false" outlineLevel="0" collapsed="false">
      <c r="A23" s="6" t="s">
        <v>40</v>
      </c>
      <c r="B23" s="6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 t="n">
        <f aca="false">(C23+D23+E23+F23+(G23+H23+I23+J23+K23+L23)*0.6)/760*70+M23</f>
        <v>0</v>
      </c>
      <c r="O23" s="4"/>
      <c r="P23" s="4"/>
      <c r="Q23" s="5" t="n">
        <f aca="false">O23*0.8+P23*0.2</f>
        <v>0</v>
      </c>
      <c r="R23" s="5" t="n">
        <f aca="false">C23*0.3+N23*0.6+Q23*0.1</f>
        <v>0</v>
      </c>
      <c r="S23" s="4"/>
    </row>
    <row r="24" customFormat="false" ht="14.25" hidden="false" customHeight="false" outlineLevel="0" collapsed="false">
      <c r="A24" s="6" t="s">
        <v>41</v>
      </c>
      <c r="B24" s="6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5" t="n">
        <f aca="false">(C24+D24+E24+F24+(G24+H24+I24+J24+K24+L24)*0.6)/760*70+M24</f>
        <v>0</v>
      </c>
      <c r="O24" s="4"/>
      <c r="P24" s="4"/>
      <c r="Q24" s="5" t="n">
        <f aca="false">O24*0.8+P24*0.2</f>
        <v>0</v>
      </c>
      <c r="R24" s="5" t="n">
        <f aca="false">C24*0.3+N24*0.6+Q24*0.1</f>
        <v>0</v>
      </c>
      <c r="S24" s="4"/>
    </row>
    <row r="25" customFormat="false" ht="14.25" hidden="false" customHeight="false" outlineLevel="0" collapsed="false">
      <c r="A25" s="6" t="s">
        <v>42</v>
      </c>
      <c r="B25" s="6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5" t="n">
        <f aca="false">(C25+D25+E25+F25+(G25+H25+I25+J25+K25+L25)*0.6)/760*70+M25</f>
        <v>0</v>
      </c>
      <c r="O25" s="4"/>
      <c r="P25" s="4"/>
      <c r="Q25" s="5" t="n">
        <f aca="false">O25*0.8+P25*0.2</f>
        <v>0</v>
      </c>
      <c r="R25" s="5" t="n">
        <f aca="false">C25*0.3+N25*0.6+Q25*0.1</f>
        <v>0</v>
      </c>
      <c r="S25" s="4"/>
    </row>
    <row r="26" customFormat="false" ht="14.25" hidden="false" customHeight="false" outlineLevel="0" collapsed="false">
      <c r="A26" s="6" t="s">
        <v>43</v>
      </c>
      <c r="B26" s="6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5" t="n">
        <f aca="false">(C26+D26+E26+F26+(G26+H26+I26+J26+K26+L26)*0.6)/760*70+M26</f>
        <v>0</v>
      </c>
      <c r="O26" s="4"/>
      <c r="P26" s="4"/>
      <c r="Q26" s="5" t="n">
        <f aca="false">O26*0.8+P26*0.2</f>
        <v>0</v>
      </c>
      <c r="R26" s="5" t="n">
        <f aca="false">C26*0.3+N26*0.6+Q26*0.1</f>
        <v>0</v>
      </c>
      <c r="S26" s="4"/>
    </row>
    <row r="27" customFormat="false" ht="14.25" hidden="false" customHeight="false" outlineLevel="0" collapsed="false">
      <c r="A27" s="3" t="s">
        <v>44</v>
      </c>
      <c r="B27" s="3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5" t="n">
        <f aca="false">(C27+D27+E27+F27+(G27+H27+I27+J27+K27+L27)*0.6)/760*70+M27</f>
        <v>0</v>
      </c>
      <c r="O27" s="4"/>
      <c r="P27" s="4"/>
      <c r="Q27" s="5" t="n">
        <f aca="false">O27*0.8+P27*0.2</f>
        <v>0</v>
      </c>
      <c r="R27" s="5" t="n">
        <f aca="false">C27*0.3+N27*0.6+Q27*0.1</f>
        <v>0</v>
      </c>
      <c r="S27" s="4"/>
    </row>
    <row r="28" customFormat="false" ht="14.25" hidden="false" customHeight="false" outlineLevel="0" collapsed="false">
      <c r="A28" s="3" t="s">
        <v>45</v>
      </c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 t="n">
        <f aca="false">(C28+D28+E28+F28+(G28+H28+I28+J28+K28+L28)*0.6)/760*70+M28</f>
        <v>0</v>
      </c>
      <c r="O28" s="4"/>
      <c r="P28" s="4"/>
      <c r="Q28" s="5" t="n">
        <f aca="false">O28*0.8+P28*0.2</f>
        <v>0</v>
      </c>
      <c r="R28" s="5" t="n">
        <f aca="false">C28*0.3+N28*0.6+Q28*0.1</f>
        <v>0</v>
      </c>
      <c r="S28" s="4"/>
    </row>
    <row r="29" customFormat="false" ht="14.25" hidden="false" customHeight="false" outlineLevel="0" collapsed="false">
      <c r="A29" s="6" t="s">
        <v>46</v>
      </c>
      <c r="B29" s="6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5" t="n">
        <f aca="false">(C29+D29+E29+F29+(G29+H29+I29+J29+K29+L29)*0.6)/760*70+M29</f>
        <v>0</v>
      </c>
      <c r="O29" s="4"/>
      <c r="P29" s="4"/>
      <c r="Q29" s="5" t="n">
        <f aca="false">O29*0.8+P29*0.2</f>
        <v>0</v>
      </c>
      <c r="R29" s="5" t="n">
        <f aca="false">C29*0.3+N29*0.6+Q29*0.1</f>
        <v>0</v>
      </c>
      <c r="S29" s="4"/>
    </row>
    <row r="30" customFormat="false" ht="14.25" hidden="false" customHeight="false" outlineLevel="0" collapsed="false">
      <c r="A30" s="3" t="s">
        <v>47</v>
      </c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 t="n">
        <f aca="false">(C30+D30+E30+F30+(G30+H30+I30+J30+K30+L30)*0.6)/760*70+M30</f>
        <v>0</v>
      </c>
      <c r="O30" s="4"/>
      <c r="P30" s="4"/>
      <c r="Q30" s="5" t="n">
        <f aca="false">O30*0.8+P30*0.2</f>
        <v>0</v>
      </c>
      <c r="R30" s="5" t="n">
        <f aca="false">C30*0.3+N30*0.6+Q30*0.1</f>
        <v>0</v>
      </c>
      <c r="S30" s="4"/>
    </row>
    <row r="31" customFormat="false" ht="14.25" hidden="false" customHeight="false" outlineLevel="0" collapsed="false">
      <c r="A31" s="3" t="s">
        <v>48</v>
      </c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5" t="n">
        <f aca="false">(C31+D31+E31+F31+(G31+H31+I31+J31+K31+L31)*0.6)/760*70+M31</f>
        <v>0</v>
      </c>
      <c r="O31" s="4"/>
      <c r="P31" s="4"/>
      <c r="Q31" s="5" t="n">
        <f aca="false">O31*0.8+P31*0.2</f>
        <v>0</v>
      </c>
      <c r="R31" s="5" t="n">
        <f aca="false">C31*0.3+N31*0.6+Q31*0.1</f>
        <v>0</v>
      </c>
      <c r="S31" s="4"/>
    </row>
    <row r="32" customFormat="false" ht="14.25" hidden="false" customHeight="false" outlineLevel="0" collapsed="false">
      <c r="A32" s="7" t="s">
        <v>49</v>
      </c>
      <c r="B32" s="7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5" t="n">
        <f aca="false">(C32+D32+E32+F32+(G32+H32+I32+J32+K32+L32)*0.6)/760*70+M32</f>
        <v>0</v>
      </c>
      <c r="O32" s="4"/>
      <c r="P32" s="4"/>
      <c r="Q32" s="5" t="n">
        <f aca="false">O32*0.8+P32*0.2</f>
        <v>0</v>
      </c>
      <c r="R32" s="5" t="n">
        <f aca="false">C32*0.3+N32*0.6+Q32*0.1</f>
        <v>0</v>
      </c>
      <c r="S32" s="4"/>
    </row>
    <row r="33" customFormat="false" ht="14.25" hidden="false" customHeight="false" outlineLevel="0" collapsed="false">
      <c r="A33" s="7" t="s">
        <v>50</v>
      </c>
      <c r="B33" s="7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 t="n">
        <f aca="false">(C33+D33+E33+F33+(G33+H33+I33+J33+K33+L33)*0.6)/760*70+M33</f>
        <v>0</v>
      </c>
      <c r="O33" s="4"/>
      <c r="P33" s="4"/>
      <c r="Q33" s="5" t="n">
        <f aca="false">O33*0.8+P33*0.2</f>
        <v>0</v>
      </c>
      <c r="R33" s="5" t="n">
        <f aca="false">C33*0.3+N33*0.6+Q33*0.1</f>
        <v>0</v>
      </c>
      <c r="S33" s="4"/>
    </row>
    <row r="34" customFormat="false" ht="14.25" hidden="false" customHeight="false" outlineLevel="0" collapsed="false">
      <c r="A34" s="7" t="s">
        <v>51</v>
      </c>
      <c r="B34" s="7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 t="n">
        <f aca="false">(C34+D34+E34+F34+(G34+H34+I34+J34+K34+L34)*0.6)/760*70+M34</f>
        <v>0</v>
      </c>
      <c r="O34" s="4"/>
      <c r="P34" s="4"/>
      <c r="Q34" s="5" t="n">
        <f aca="false">O34*0.8+P34*0.2</f>
        <v>0</v>
      </c>
      <c r="R34" s="5" t="n">
        <f aca="false">C34*0.3+N34*0.6+Q34*0.1</f>
        <v>0</v>
      </c>
      <c r="S34" s="4"/>
    </row>
    <row r="35" customFormat="false" ht="14.25" hidden="false" customHeight="false" outlineLevel="0" collapsed="false">
      <c r="A35" s="8" t="s">
        <v>52</v>
      </c>
      <c r="B35" s="8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 t="n">
        <f aca="false">(C35+D35+E35+F35+(G35+H35+I35+J35+K35+L35)*0.6)/760*70+M35</f>
        <v>0</v>
      </c>
      <c r="O35" s="4"/>
      <c r="P35" s="4"/>
      <c r="Q35" s="5" t="n">
        <f aca="false">O35*0.8+P35*0.2</f>
        <v>0</v>
      </c>
      <c r="R35" s="5" t="n">
        <f aca="false">C35*0.3+N35*0.6+Q35*0.1</f>
        <v>0</v>
      </c>
      <c r="S35" s="4"/>
    </row>
    <row r="36" customFormat="false" ht="14.25" hidden="false" customHeight="false" outlineLevel="0" collapsed="false">
      <c r="A36" s="8" t="s">
        <v>53</v>
      </c>
      <c r="B36" s="8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5" t="n">
        <f aca="false">(C36+D36+E36+F36+(G36+H36+I36+J36+K36+L36)*0.6)/760*70+M36</f>
        <v>0</v>
      </c>
      <c r="O36" s="4"/>
      <c r="P36" s="4"/>
      <c r="Q36" s="5" t="n">
        <f aca="false">O36*0.8+P36*0.2</f>
        <v>0</v>
      </c>
      <c r="R36" s="5" t="n">
        <f aca="false">C36*0.3+N36*0.6+Q36*0.1</f>
        <v>0</v>
      </c>
      <c r="S36" s="4"/>
    </row>
    <row r="37" customFormat="false" ht="14.25" hidden="false" customHeight="false" outlineLevel="0" collapsed="false">
      <c r="A37" s="8" t="s">
        <v>54</v>
      </c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5" t="n">
        <f aca="false">(C37+D37+E37+F37+(G37+H37+I37+J37+K37+L37)*0.6)/760*70+M37</f>
        <v>0</v>
      </c>
      <c r="O37" s="9"/>
      <c r="P37" s="9"/>
      <c r="Q37" s="5" t="n">
        <f aca="false">O37*0.8+P37*0.2</f>
        <v>0</v>
      </c>
      <c r="R37" s="5" t="n">
        <f aca="false">C37*0.3+N37*0.6+Q37*0.1</f>
        <v>0</v>
      </c>
      <c r="S37" s="9"/>
    </row>
    <row r="38" customFormat="false" ht="14.25" hidden="false" customHeight="false" outlineLevel="0" collapsed="false">
      <c r="A38" s="6" t="s">
        <v>55</v>
      </c>
      <c r="B38" s="6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5" t="n">
        <f aca="false">(C38+D38+E38+F38+(G38+H38+I38+J38+K38+L38)*0.6)/760*70+M38</f>
        <v>0</v>
      </c>
      <c r="O38" s="9"/>
      <c r="P38" s="9"/>
      <c r="Q38" s="5" t="n">
        <f aca="false">O38*0.8+P38*0.2</f>
        <v>0</v>
      </c>
      <c r="R38" s="5" t="n">
        <f aca="false">C38*0.3+N38*0.6+Q38*0.1</f>
        <v>0</v>
      </c>
      <c r="S38" s="9"/>
    </row>
    <row r="39" customFormat="false" ht="14.25" hidden="false" customHeight="false" outlineLevel="0" collapsed="false">
      <c r="A39" s="8" t="s">
        <v>56</v>
      </c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5" t="n">
        <f aca="false">(C39+D39+E39+F39+(G39+H39+I39+J39+K39+L39)*0.6)/760*70+M39</f>
        <v>0</v>
      </c>
      <c r="O39" s="9"/>
      <c r="P39" s="9"/>
      <c r="Q39" s="5" t="n">
        <f aca="false">O39*0.8+P39*0.2</f>
        <v>0</v>
      </c>
      <c r="R39" s="5" t="n">
        <f aca="false">C39*0.3+N39*0.6+Q39*0.1</f>
        <v>0</v>
      </c>
      <c r="S39" s="9"/>
    </row>
    <row r="40" customFormat="false" ht="14.25" hidden="false" customHeight="false" outlineLevel="0" collapsed="false">
      <c r="A40" s="8" t="s">
        <v>57</v>
      </c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5" t="n">
        <f aca="false">(C40+D40+E40+F40+(G40+H40+I40+J40+K40+L40)*0.6)/760*70+M40</f>
        <v>0</v>
      </c>
      <c r="O40" s="9"/>
      <c r="P40" s="9"/>
      <c r="Q40" s="5" t="n">
        <f aca="false">O40*0.8+P40*0.2</f>
        <v>0</v>
      </c>
      <c r="R40" s="5" t="n">
        <f aca="false">C40*0.3+N40*0.6+Q40*0.1</f>
        <v>0</v>
      </c>
      <c r="S4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09:52Z</cp:lastPrinted>
  <dcterms:modified xsi:type="dcterms:W3CDTF">2013-12-10T01:05:44Z</dcterms:modified>
  <cp:revision>0</cp:revision>
  <dc:subject/>
  <dc:title/>
</cp:coreProperties>
</file>