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网络互联技术</t>
  </si>
  <si>
    <t xml:space="preserve">网络工程施工</t>
  </si>
  <si>
    <t xml:space="preserve">动态网页制作</t>
  </si>
  <si>
    <t xml:space="preserve">计算机专业英语</t>
  </si>
  <si>
    <t xml:space="preserve">德育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网络操作系统</t>
    </r>
  </si>
  <si>
    <t xml:space="preserve">心理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胥志卿</t>
  </si>
  <si>
    <t xml:space="preserve">张启新</t>
  </si>
  <si>
    <t xml:space="preserve">何玉兰</t>
  </si>
  <si>
    <t xml:space="preserve">邹晓峰</t>
  </si>
  <si>
    <t xml:space="preserve">唐华</t>
  </si>
  <si>
    <t xml:space="preserve">徐昇</t>
  </si>
  <si>
    <t xml:space="preserve">李天宇</t>
  </si>
  <si>
    <t xml:space="preserve">程熙全</t>
  </si>
  <si>
    <t xml:space="preserve">赵智杰</t>
  </si>
  <si>
    <t xml:space="preserve">王家宁</t>
  </si>
  <si>
    <t xml:space="preserve">袁孟</t>
  </si>
  <si>
    <t xml:space="preserve">马博伦</t>
  </si>
  <si>
    <t xml:space="preserve">徐莹</t>
  </si>
  <si>
    <t xml:space="preserve">朱陈韬</t>
  </si>
  <si>
    <t xml:space="preserve">陆颖豪</t>
  </si>
  <si>
    <t xml:space="preserve">施聪伟</t>
  </si>
  <si>
    <t xml:space="preserve">盛蕾</t>
  </si>
  <si>
    <t xml:space="preserve">曹佳佳</t>
  </si>
  <si>
    <t xml:space="preserve">朱晓东</t>
  </si>
  <si>
    <t xml:space="preserve">黄郁磊</t>
  </si>
  <si>
    <t xml:space="preserve">周良华</t>
  </si>
  <si>
    <t xml:space="preserve">李乾玥</t>
  </si>
  <si>
    <t xml:space="preserve">周文杰</t>
  </si>
  <si>
    <t xml:space="preserve">马鑫豪</t>
  </si>
  <si>
    <t xml:space="preserve">刘俊杰</t>
  </si>
  <si>
    <t xml:space="preserve">杜咏</t>
  </si>
  <si>
    <t xml:space="preserve">林俊玮</t>
  </si>
  <si>
    <t xml:space="preserve">汤巍</t>
  </si>
  <si>
    <t xml:space="preserve">屠一鸣</t>
  </si>
  <si>
    <t xml:space="preserve">乔辉</t>
  </si>
  <si>
    <t xml:space="preserve">李嘉雯</t>
  </si>
  <si>
    <t xml:space="preserve">周之皓</t>
  </si>
  <si>
    <t xml:space="preserve">周晓杰</t>
  </si>
  <si>
    <t xml:space="preserve">张倩茹</t>
  </si>
  <si>
    <t xml:space="preserve">王中秋</t>
  </si>
  <si>
    <t xml:space="preserve">王晨晨</t>
  </si>
  <si>
    <t xml:space="preserve">崔进成</t>
  </si>
  <si>
    <t xml:space="preserve">刘炳峰</t>
  </si>
  <si>
    <t xml:space="preserve">刘佑鑫</t>
  </si>
  <si>
    <t xml:space="preserve">黄芬</t>
  </si>
  <si>
    <t xml:space="preserve">窦贤涛</t>
  </si>
  <si>
    <t xml:space="preserve">甘稣特</t>
  </si>
  <si>
    <t xml:space="preserve">赵浩</t>
  </si>
  <si>
    <t xml:space="preserve">骆嘉亮</t>
  </si>
  <si>
    <t xml:space="preserve">曹圣元</t>
  </si>
  <si>
    <t xml:space="preserve">龚会</t>
  </si>
  <si>
    <t xml:space="preserve">朱星平</t>
  </si>
  <si>
    <t xml:space="preserve">满家辉</t>
  </si>
  <si>
    <t xml:space="preserve">姚峥阳</t>
  </si>
  <si>
    <t xml:space="preserve">姜东奇</t>
  </si>
  <si>
    <t xml:space="preserve">杨浩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cols>
    <col collapsed="false" customWidth="true" hidden="false" outlineLevel="0" max="5" min="3" style="0" width="5.5"/>
    <col collapsed="false" customWidth="true" hidden="false" outlineLevel="0" max="6" min="6" style="0" width="10.12"/>
    <col collapsed="false" customWidth="true" hidden="false" outlineLevel="0" max="7" min="7" style="0" width="11.5"/>
    <col collapsed="false" customWidth="true" hidden="false" outlineLevel="0" max="9" min="9" style="0" width="10.12"/>
    <col collapsed="false" customWidth="true" hidden="false" outlineLevel="0" max="10" min="10" style="0" width="5.5"/>
  </cols>
  <sheetData>
    <row r="1" customFormat="false" ht="4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4.25" hidden="false" customHeight="false" outlineLevel="0" collapsed="false">
      <c r="A2" s="3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n">
        <f aca="false">(C2+D2+E2+F2+(G2+H2+I2+J2+K2+L2)*0.6)/760*70+M2</f>
        <v>0</v>
      </c>
      <c r="O2" s="4"/>
      <c r="P2" s="4"/>
      <c r="Q2" s="5" t="n">
        <f aca="false">O2*0.8+P2*0.2</f>
        <v>0</v>
      </c>
      <c r="R2" s="5" t="n">
        <f aca="false">B2*0.3+N2*0.6+Q2*0.1</f>
        <v>0</v>
      </c>
      <c r="S2" s="4"/>
    </row>
    <row r="3" customFormat="false" ht="14.25" hidden="false" customHeight="false" outlineLevel="0" collapsed="false">
      <c r="A3" s="6" t="s">
        <v>20</v>
      </c>
      <c r="B3" s="4"/>
      <c r="C3" s="7"/>
      <c r="D3" s="7"/>
      <c r="E3" s="7"/>
      <c r="F3" s="7"/>
      <c r="G3" s="7"/>
      <c r="H3" s="7"/>
      <c r="I3" s="7"/>
      <c r="J3" s="7"/>
      <c r="K3" s="7"/>
      <c r="L3" s="7"/>
      <c r="M3" s="4"/>
      <c r="N3" s="5" t="n">
        <f aca="false">(C3+D3+E3+F3+(G3+H3+I3+J3+K3+L3)*0.6)/760*70+M3</f>
        <v>0</v>
      </c>
      <c r="O3" s="7"/>
      <c r="P3" s="4"/>
      <c r="Q3" s="5" t="n">
        <f aca="false">O3*0.8+P3*0.2</f>
        <v>0</v>
      </c>
      <c r="R3" s="5" t="n">
        <f aca="false">B3*0.3+N3*0.6+Q3*0.1</f>
        <v>0</v>
      </c>
      <c r="S3" s="4"/>
    </row>
    <row r="4" customFormat="false" ht="14.25" hidden="false" customHeight="false" outlineLevel="0" collapsed="false">
      <c r="A4" s="3" t="s">
        <v>21</v>
      </c>
      <c r="B4" s="4"/>
      <c r="C4" s="7"/>
      <c r="D4" s="7"/>
      <c r="E4" s="7"/>
      <c r="F4" s="7"/>
      <c r="G4" s="7"/>
      <c r="H4" s="7"/>
      <c r="I4" s="7"/>
      <c r="J4" s="7"/>
      <c r="K4" s="7"/>
      <c r="L4" s="7"/>
      <c r="M4" s="4"/>
      <c r="N4" s="5" t="n">
        <f aca="false">(C4+D4+E4+F4+(G4+H4+I4+J4+K4+L4)*0.6)/760*70+M4</f>
        <v>0</v>
      </c>
      <c r="O4" s="7"/>
      <c r="P4" s="4"/>
      <c r="Q4" s="5" t="n">
        <f aca="false">O4*0.8+P4*0.2</f>
        <v>0</v>
      </c>
      <c r="R4" s="5" t="n">
        <f aca="false">B4*0.3+N4*0.6+Q4*0.1</f>
        <v>0</v>
      </c>
      <c r="S4" s="4"/>
    </row>
    <row r="5" customFormat="false" ht="14.25" hidden="false" customHeight="false" outlineLevel="0" collapsed="false">
      <c r="A5" s="3" t="s">
        <v>22</v>
      </c>
      <c r="B5" s="4"/>
      <c r="C5" s="7"/>
      <c r="D5" s="7"/>
      <c r="E5" s="7"/>
      <c r="F5" s="7"/>
      <c r="G5" s="7"/>
      <c r="H5" s="7"/>
      <c r="I5" s="7"/>
      <c r="J5" s="7"/>
      <c r="K5" s="7"/>
      <c r="L5" s="7"/>
      <c r="M5" s="4"/>
      <c r="N5" s="5" t="n">
        <f aca="false">(C5+D5+E5+F5+(G5+H5+I5+J5+K5+L5)*0.6)/760*70+M5</f>
        <v>0</v>
      </c>
      <c r="O5" s="7"/>
      <c r="P5" s="4"/>
      <c r="Q5" s="5" t="n">
        <f aca="false">O5*0.8+P5*0.2</f>
        <v>0</v>
      </c>
      <c r="R5" s="5" t="n">
        <f aca="false">B5*0.3+N5*0.6+Q5*0.1</f>
        <v>0</v>
      </c>
      <c r="S5" s="4"/>
    </row>
    <row r="6" customFormat="false" ht="14.25" hidden="false" customHeight="false" outlineLevel="0" collapsed="false">
      <c r="A6" s="3" t="s">
        <v>23</v>
      </c>
      <c r="B6" s="4"/>
      <c r="C6" s="7"/>
      <c r="D6" s="7"/>
      <c r="E6" s="7"/>
      <c r="F6" s="7"/>
      <c r="G6" s="7"/>
      <c r="H6" s="7"/>
      <c r="I6" s="7"/>
      <c r="J6" s="7"/>
      <c r="K6" s="7"/>
      <c r="L6" s="7"/>
      <c r="M6" s="4"/>
      <c r="N6" s="5" t="n">
        <f aca="false">(C6+D6+E6+F6+(G6+H6+I6+J6+K6+L6)*0.6)/760*70+M6</f>
        <v>0</v>
      </c>
      <c r="O6" s="7"/>
      <c r="P6" s="4"/>
      <c r="Q6" s="5" t="n">
        <f aca="false">O6*0.8+P6*0.2</f>
        <v>0</v>
      </c>
      <c r="R6" s="5" t="n">
        <f aca="false">B6*0.3+N6*0.6+Q6*0.1</f>
        <v>0</v>
      </c>
      <c r="S6" s="4"/>
    </row>
    <row r="7" customFormat="false" ht="14.25" hidden="false" customHeight="false" outlineLevel="0" collapsed="false">
      <c r="A7" s="3" t="s">
        <v>24</v>
      </c>
      <c r="B7" s="4"/>
      <c r="C7" s="7"/>
      <c r="D7" s="7"/>
      <c r="E7" s="7"/>
      <c r="F7" s="7"/>
      <c r="G7" s="8"/>
      <c r="H7" s="7"/>
      <c r="I7" s="7"/>
      <c r="J7" s="7"/>
      <c r="K7" s="7"/>
      <c r="L7" s="7"/>
      <c r="M7" s="4"/>
      <c r="N7" s="5" t="n">
        <f aca="false">(C7+D7+E7+F7+(G7+H7+I7+J7+K7+L7)*0.6)/760*70+M7</f>
        <v>0</v>
      </c>
      <c r="O7" s="7"/>
      <c r="P7" s="4"/>
      <c r="Q7" s="5" t="n">
        <f aca="false">O7*0.8+P7*0.2</f>
        <v>0</v>
      </c>
      <c r="R7" s="5" t="n">
        <f aca="false">B7*0.3+N7*0.6+Q7*0.1</f>
        <v>0</v>
      </c>
      <c r="S7" s="4"/>
    </row>
    <row r="8" customFormat="false" ht="14.25" hidden="false" customHeight="false" outlineLevel="0" collapsed="false">
      <c r="A8" s="3" t="s">
        <v>25</v>
      </c>
      <c r="B8" s="4"/>
      <c r="C8" s="7"/>
      <c r="D8" s="7"/>
      <c r="E8" s="7"/>
      <c r="F8" s="7"/>
      <c r="G8" s="8"/>
      <c r="H8" s="7"/>
      <c r="I8" s="7"/>
      <c r="J8" s="7"/>
      <c r="K8" s="7"/>
      <c r="L8" s="7"/>
      <c r="M8" s="4"/>
      <c r="N8" s="5" t="n">
        <f aca="false">(C8+D8+E8+F8+(G8+H8+I8+J8+K8+L8)*0.6)/760*70+M8</f>
        <v>0</v>
      </c>
      <c r="O8" s="7"/>
      <c r="P8" s="4"/>
      <c r="Q8" s="5" t="n">
        <f aca="false">O8*0.8+P8*0.2</f>
        <v>0</v>
      </c>
      <c r="R8" s="5" t="n">
        <f aca="false">B8*0.3+N8*0.6+Q8*0.1</f>
        <v>0</v>
      </c>
      <c r="S8" s="4"/>
    </row>
    <row r="9" customFormat="false" ht="14.25" hidden="false" customHeight="false" outlineLevel="0" collapsed="false">
      <c r="A9" s="3" t="s">
        <v>26</v>
      </c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4"/>
      <c r="N9" s="5" t="n">
        <f aca="false">(C9+D9+E9+F9+(G9+H9+I9+J9+K9+L9)*0.6)/760*70+M9</f>
        <v>0</v>
      </c>
      <c r="O9" s="7"/>
      <c r="P9" s="4"/>
      <c r="Q9" s="5" t="n">
        <f aca="false">O9*0.8+P9*0.2</f>
        <v>0</v>
      </c>
      <c r="R9" s="5" t="n">
        <f aca="false">B9*0.3+N9*0.6+Q9*0.1</f>
        <v>0</v>
      </c>
      <c r="S9" s="4"/>
    </row>
    <row r="10" customFormat="false" ht="14.25" hidden="false" customHeight="false" outlineLevel="0" collapsed="false">
      <c r="A10" s="3" t="s">
        <v>27</v>
      </c>
      <c r="B10" s="4"/>
      <c r="C10" s="7"/>
      <c r="D10" s="7"/>
      <c r="E10" s="7"/>
      <c r="F10" s="7"/>
      <c r="G10" s="8"/>
      <c r="H10" s="7"/>
      <c r="I10" s="7"/>
      <c r="J10" s="7"/>
      <c r="K10" s="7"/>
      <c r="L10" s="7"/>
      <c r="M10" s="4"/>
      <c r="N10" s="5" t="n">
        <f aca="false">(C10+D10+E10+F10+(G10+H10+I10+J10+K10+L10)*0.6)/760*70+M10</f>
        <v>0</v>
      </c>
      <c r="O10" s="7"/>
      <c r="P10" s="4"/>
      <c r="Q10" s="5" t="n">
        <f aca="false">O10*0.8+P10*0.2</f>
        <v>0</v>
      </c>
      <c r="R10" s="5" t="n">
        <f aca="false">B10*0.3+N10*0.6+Q10*0.1</f>
        <v>0</v>
      </c>
      <c r="S10" s="4"/>
    </row>
    <row r="11" customFormat="false" ht="14.25" hidden="false" customHeight="false" outlineLevel="0" collapsed="false">
      <c r="A11" s="3" t="s">
        <v>28</v>
      </c>
      <c r="B11" s="4"/>
      <c r="C11" s="7"/>
      <c r="D11" s="7"/>
      <c r="E11" s="7"/>
      <c r="F11" s="7"/>
      <c r="G11" s="7"/>
      <c r="H11" s="7"/>
      <c r="I11" s="7"/>
      <c r="J11" s="7"/>
      <c r="K11" s="7"/>
      <c r="L11" s="7"/>
      <c r="M11" s="4"/>
      <c r="N11" s="5" t="n">
        <f aca="false">(C11+D11+E11+F11+(G11+H11+I11+J11+K11+L11)*0.6)/760*70+M11</f>
        <v>0</v>
      </c>
      <c r="O11" s="7"/>
      <c r="P11" s="4"/>
      <c r="Q11" s="5" t="n">
        <f aca="false">O11*0.8+P11*0.2</f>
        <v>0</v>
      </c>
      <c r="R11" s="5" t="n">
        <f aca="false">B11*0.3+N11*0.6+Q11*0.1</f>
        <v>0</v>
      </c>
      <c r="S11" s="4"/>
    </row>
    <row r="12" customFormat="false" ht="14.25" hidden="false" customHeight="false" outlineLevel="0" collapsed="false">
      <c r="A12" s="3" t="s">
        <v>29</v>
      </c>
      <c r="B12" s="4"/>
      <c r="C12" s="7"/>
      <c r="D12" s="7"/>
      <c r="E12" s="7"/>
      <c r="F12" s="7"/>
      <c r="G12" s="7"/>
      <c r="H12" s="7"/>
      <c r="I12" s="7"/>
      <c r="J12" s="7"/>
      <c r="K12" s="7"/>
      <c r="L12" s="7"/>
      <c r="M12" s="4"/>
      <c r="N12" s="5" t="n">
        <f aca="false">(C12+D12+E12+F12+(G12+H12+I12+J12+K12+L12)*0.6)/760*70+M12</f>
        <v>0</v>
      </c>
      <c r="O12" s="7"/>
      <c r="P12" s="4"/>
      <c r="Q12" s="5" t="n">
        <f aca="false">O12*0.8+P12*0.2</f>
        <v>0</v>
      </c>
      <c r="R12" s="5" t="n">
        <f aca="false">B12*0.3+N12*0.6+Q12*0.1</f>
        <v>0</v>
      </c>
      <c r="S12" s="4"/>
    </row>
    <row r="13" customFormat="false" ht="14.25" hidden="false" customHeight="false" outlineLevel="0" collapsed="false">
      <c r="A13" s="3" t="s">
        <v>30</v>
      </c>
      <c r="B13" s="4"/>
      <c r="C13" s="7"/>
      <c r="D13" s="7"/>
      <c r="E13" s="7"/>
      <c r="F13" s="7"/>
      <c r="G13" s="7"/>
      <c r="H13" s="7"/>
      <c r="I13" s="7"/>
      <c r="J13" s="7"/>
      <c r="K13" s="7"/>
      <c r="L13" s="7"/>
      <c r="M13" s="4"/>
      <c r="N13" s="5" t="n">
        <f aca="false">(C13+D13+E13+F13+(G13+H13+I13+J13+K13+L13)*0.6)/760*70+M13</f>
        <v>0</v>
      </c>
      <c r="O13" s="8"/>
      <c r="P13" s="4"/>
      <c r="Q13" s="5" t="n">
        <f aca="false">O13*0.8+P13*0.2</f>
        <v>0</v>
      </c>
      <c r="R13" s="5" t="n">
        <f aca="false">B13*0.3+N13*0.6+Q13*0.1</f>
        <v>0</v>
      </c>
      <c r="S13" s="4"/>
    </row>
    <row r="14" customFormat="false" ht="14.25" hidden="false" customHeight="false" outlineLevel="0" collapsed="false">
      <c r="A14" s="3" t="s">
        <v>31</v>
      </c>
      <c r="B14" s="4"/>
      <c r="C14" s="7"/>
      <c r="D14" s="7"/>
      <c r="E14" s="7"/>
      <c r="F14" s="7"/>
      <c r="G14" s="7"/>
      <c r="H14" s="7"/>
      <c r="I14" s="7"/>
      <c r="J14" s="7"/>
      <c r="K14" s="7"/>
      <c r="L14" s="7"/>
      <c r="M14" s="4"/>
      <c r="N14" s="5" t="n">
        <f aca="false">(C14+D14+E14+F14+(G14+H14+I14+J14+K14+L14)*0.6)/760*70+M14</f>
        <v>0</v>
      </c>
      <c r="O14" s="8"/>
      <c r="P14" s="4"/>
      <c r="Q14" s="5" t="n">
        <f aca="false">O14*0.8+P14*0.2</f>
        <v>0</v>
      </c>
      <c r="R14" s="5" t="n">
        <f aca="false">B14*0.3+N14*0.6+Q14*0.1</f>
        <v>0</v>
      </c>
      <c r="S14" s="4"/>
    </row>
    <row r="15" customFormat="false" ht="14.25" hidden="false" customHeight="false" outlineLevel="0" collapsed="false">
      <c r="A15" s="3" t="s">
        <v>32</v>
      </c>
      <c r="B15" s="4"/>
      <c r="C15" s="8"/>
      <c r="D15" s="7"/>
      <c r="E15" s="7"/>
      <c r="F15" s="7"/>
      <c r="G15" s="8"/>
      <c r="H15" s="7"/>
      <c r="I15" s="7"/>
      <c r="J15" s="7"/>
      <c r="K15" s="7"/>
      <c r="L15" s="7"/>
      <c r="M15" s="4"/>
      <c r="N15" s="5" t="n">
        <f aca="false">(C15+D15+E15+F15+(G15+H15+I15+J15+K15+L15)*0.6)/760*70+M15</f>
        <v>0</v>
      </c>
      <c r="O15" s="7"/>
      <c r="P15" s="4"/>
      <c r="Q15" s="5" t="n">
        <f aca="false">O15*0.8+P15*0.2</f>
        <v>0</v>
      </c>
      <c r="R15" s="5" t="n">
        <f aca="false">B15*0.3+N15*0.6+Q15*0.1</f>
        <v>0</v>
      </c>
      <c r="S15" s="4"/>
    </row>
    <row r="16" customFormat="false" ht="14.25" hidden="false" customHeight="false" outlineLevel="0" collapsed="false">
      <c r="A16" s="3" t="s">
        <v>33</v>
      </c>
      <c r="B16" s="4"/>
      <c r="C16" s="7"/>
      <c r="D16" s="7"/>
      <c r="E16" s="7"/>
      <c r="F16" s="7"/>
      <c r="G16" s="7"/>
      <c r="H16" s="7"/>
      <c r="I16" s="7"/>
      <c r="J16" s="7"/>
      <c r="K16" s="7"/>
      <c r="L16" s="7"/>
      <c r="M16" s="4"/>
      <c r="N16" s="5" t="n">
        <f aca="false">(C16+D16+E16+F16+(G16+H16+I16+J16+K16+L16)*0.6)/760*70+M16</f>
        <v>0</v>
      </c>
      <c r="O16" s="7"/>
      <c r="P16" s="4"/>
      <c r="Q16" s="5" t="n">
        <f aca="false">O16*0.8+P16*0.2</f>
        <v>0</v>
      </c>
      <c r="R16" s="5" t="n">
        <f aca="false">B16*0.3+N16*0.6+Q16*0.1</f>
        <v>0</v>
      </c>
      <c r="S16" s="4"/>
    </row>
    <row r="17" customFormat="false" ht="14.25" hidden="false" customHeight="false" outlineLevel="0" collapsed="false">
      <c r="A17" s="3" t="s">
        <v>34</v>
      </c>
      <c r="B17" s="4"/>
      <c r="C17" s="7"/>
      <c r="D17" s="7"/>
      <c r="E17" s="7"/>
      <c r="F17" s="7"/>
      <c r="G17" s="7"/>
      <c r="H17" s="7"/>
      <c r="I17" s="7"/>
      <c r="J17" s="7"/>
      <c r="K17" s="7"/>
      <c r="L17" s="7"/>
      <c r="M17" s="4"/>
      <c r="N17" s="5" t="n">
        <f aca="false">(C17+D17+E17+F17+(G17+H17+I17+J17+K17+L17)*0.6)/760*70+M17</f>
        <v>0</v>
      </c>
      <c r="O17" s="7"/>
      <c r="P17" s="4"/>
      <c r="Q17" s="5" t="n">
        <f aca="false">O17*0.8+P17*0.2</f>
        <v>0</v>
      </c>
      <c r="R17" s="5" t="n">
        <f aca="false">B17*0.3+N17*0.6+Q17*0.1</f>
        <v>0</v>
      </c>
      <c r="S17" s="4"/>
    </row>
    <row r="18" customFormat="false" ht="14.25" hidden="false" customHeight="false" outlineLevel="0" collapsed="false">
      <c r="A18" s="3" t="s">
        <v>35</v>
      </c>
      <c r="B18" s="4"/>
      <c r="C18" s="7"/>
      <c r="D18" s="7"/>
      <c r="E18" s="7"/>
      <c r="F18" s="7"/>
      <c r="G18" s="7"/>
      <c r="H18" s="7"/>
      <c r="I18" s="7"/>
      <c r="J18" s="7"/>
      <c r="K18" s="7"/>
      <c r="L18" s="7"/>
      <c r="M18" s="4"/>
      <c r="N18" s="5" t="n">
        <f aca="false">(C18+D18+E18+F18+(G18+H18+I18+J18+K18+L18)*0.6)/760*70+M18</f>
        <v>0</v>
      </c>
      <c r="O18" s="7"/>
      <c r="P18" s="4"/>
      <c r="Q18" s="5" t="n">
        <f aca="false">O18*0.8+P18*0.2</f>
        <v>0</v>
      </c>
      <c r="R18" s="5" t="n">
        <f aca="false">B18*0.3+N18*0.6+Q18*0.1</f>
        <v>0</v>
      </c>
      <c r="S18" s="4"/>
    </row>
    <row r="19" customFormat="false" ht="14.25" hidden="false" customHeight="false" outlineLevel="0" collapsed="false">
      <c r="A19" s="3" t="s">
        <v>36</v>
      </c>
      <c r="B19" s="4"/>
      <c r="C19" s="7"/>
      <c r="D19" s="7"/>
      <c r="E19" s="7"/>
      <c r="F19" s="7"/>
      <c r="G19" s="7"/>
      <c r="H19" s="7"/>
      <c r="I19" s="7"/>
      <c r="J19" s="7"/>
      <c r="K19" s="7"/>
      <c r="L19" s="7"/>
      <c r="M19" s="4"/>
      <c r="N19" s="5" t="n">
        <f aca="false">(C19+D19+E19+F19+(G19+H19+I19+J19+K19+L19)*0.6)/760*70+M19</f>
        <v>0</v>
      </c>
      <c r="O19" s="7"/>
      <c r="P19" s="4"/>
      <c r="Q19" s="5" t="n">
        <f aca="false">O19*0.8+P19*0.2</f>
        <v>0</v>
      </c>
      <c r="R19" s="5" t="n">
        <f aca="false">B19*0.3+N19*0.6+Q19*0.1</f>
        <v>0</v>
      </c>
      <c r="S19" s="4"/>
    </row>
    <row r="20" customFormat="false" ht="14.25" hidden="false" customHeight="false" outlineLevel="0" collapsed="false">
      <c r="A20" s="3" t="s">
        <v>37</v>
      </c>
      <c r="B20" s="4"/>
      <c r="C20" s="7"/>
      <c r="D20" s="7"/>
      <c r="E20" s="7"/>
      <c r="F20" s="7"/>
      <c r="G20" s="7"/>
      <c r="H20" s="7"/>
      <c r="I20" s="7"/>
      <c r="J20" s="7"/>
      <c r="K20" s="7"/>
      <c r="L20" s="7"/>
      <c r="M20" s="4"/>
      <c r="N20" s="5" t="n">
        <f aca="false">(C20+D20+E20+F20+(G20+H20+I20+J20+K20+L20)*0.6)/760*70+M20</f>
        <v>0</v>
      </c>
      <c r="O20" s="7"/>
      <c r="P20" s="4"/>
      <c r="Q20" s="5" t="n">
        <f aca="false">O20*0.8+P20*0.2</f>
        <v>0</v>
      </c>
      <c r="R20" s="5" t="n">
        <f aca="false">B20*0.3+N20*0.6+Q20*0.1</f>
        <v>0</v>
      </c>
      <c r="S20" s="4"/>
    </row>
    <row r="21" customFormat="false" ht="14.25" hidden="false" customHeight="false" outlineLevel="0" collapsed="false">
      <c r="A21" s="3" t="s">
        <v>38</v>
      </c>
      <c r="B21" s="4"/>
      <c r="C21" s="7"/>
      <c r="D21" s="8"/>
      <c r="E21" s="7"/>
      <c r="F21" s="7"/>
      <c r="G21" s="8"/>
      <c r="H21" s="8"/>
      <c r="I21" s="8"/>
      <c r="J21" s="8"/>
      <c r="K21" s="8"/>
      <c r="L21" s="8"/>
      <c r="M21" s="4"/>
      <c r="N21" s="5" t="n">
        <f aca="false">(C21+D21+E21+F21+(G21+H21+I21+J21+K21+L21)*0.6)/760*70+M21</f>
        <v>0</v>
      </c>
      <c r="O21" s="7"/>
      <c r="P21" s="4"/>
      <c r="Q21" s="5" t="n">
        <f aca="false">O21*0.8+P21*0.2</f>
        <v>0</v>
      </c>
      <c r="R21" s="5" t="n">
        <f aca="false">B21*0.3+N21*0.6+Q21*0.1</f>
        <v>0</v>
      </c>
      <c r="S21" s="4"/>
    </row>
    <row r="22" customFormat="false" ht="14.25" hidden="false" customHeight="false" outlineLevel="0" collapsed="false">
      <c r="A22" s="3" t="s">
        <v>39</v>
      </c>
      <c r="B22" s="4"/>
      <c r="C22" s="7"/>
      <c r="D22" s="7"/>
      <c r="E22" s="7"/>
      <c r="F22" s="7"/>
      <c r="G22" s="7"/>
      <c r="H22" s="7"/>
      <c r="I22" s="7"/>
      <c r="J22" s="7"/>
      <c r="K22" s="7"/>
      <c r="L22" s="7"/>
      <c r="M22" s="4"/>
      <c r="N22" s="5" t="n">
        <f aca="false">(C22+D22+E22+F22+(G22+H22+I22+J22+K22+L22)*0.6)/760*70+M22</f>
        <v>0</v>
      </c>
      <c r="O22" s="7"/>
      <c r="P22" s="4"/>
      <c r="Q22" s="5" t="n">
        <f aca="false">O22*0.8+P22*0.2</f>
        <v>0</v>
      </c>
      <c r="R22" s="5" t="n">
        <f aca="false">B22*0.3+N22*0.6+Q22*0.1</f>
        <v>0</v>
      </c>
      <c r="S22" s="4"/>
    </row>
    <row r="23" customFormat="false" ht="14.25" hidden="false" customHeight="false" outlineLevel="0" collapsed="false">
      <c r="A23" s="3" t="s">
        <v>40</v>
      </c>
      <c r="B23" s="4"/>
      <c r="C23" s="7"/>
      <c r="D23" s="7"/>
      <c r="E23" s="7"/>
      <c r="F23" s="7"/>
      <c r="G23" s="7"/>
      <c r="H23" s="7"/>
      <c r="I23" s="7"/>
      <c r="J23" s="7"/>
      <c r="K23" s="7"/>
      <c r="L23" s="7"/>
      <c r="M23" s="4"/>
      <c r="N23" s="5" t="n">
        <f aca="false">(C23+D23+E23+F23+(G23+H23+I23+J23+K23+L23)*0.6)/760*70+M23</f>
        <v>0</v>
      </c>
      <c r="O23" s="7"/>
      <c r="P23" s="4"/>
      <c r="Q23" s="5" t="n">
        <f aca="false">O23*0.8+P23*0.2</f>
        <v>0</v>
      </c>
      <c r="R23" s="5" t="n">
        <f aca="false">B23*0.3+N23*0.6+Q23*0.1</f>
        <v>0</v>
      </c>
      <c r="S23" s="4"/>
    </row>
    <row r="24" customFormat="false" ht="14.25" hidden="false" customHeight="false" outlineLevel="0" collapsed="false">
      <c r="A24" s="3" t="s">
        <v>41</v>
      </c>
      <c r="B24" s="4"/>
      <c r="C24" s="7"/>
      <c r="D24" s="7"/>
      <c r="E24" s="7"/>
      <c r="F24" s="7"/>
      <c r="G24" s="7"/>
      <c r="H24" s="7"/>
      <c r="I24" s="7"/>
      <c r="J24" s="7"/>
      <c r="K24" s="7"/>
      <c r="L24" s="7"/>
      <c r="M24" s="4"/>
      <c r="N24" s="5" t="n">
        <f aca="false">(C24+D24+E24+F24+(G24+H24+I24+J24+K24+L24)*0.6)/760*70+M24</f>
        <v>0</v>
      </c>
      <c r="O24" s="7"/>
      <c r="P24" s="4"/>
      <c r="Q24" s="5" t="n">
        <f aca="false">O24*0.8+P24*0.2</f>
        <v>0</v>
      </c>
      <c r="R24" s="5" t="n">
        <f aca="false">B24*0.3+N24*0.6+Q24*0.1</f>
        <v>0</v>
      </c>
      <c r="S24" s="4"/>
    </row>
    <row r="25" customFormat="false" ht="12" hidden="false" customHeight="true" outlineLevel="0" collapsed="false">
      <c r="A25" s="3" t="s">
        <v>42</v>
      </c>
      <c r="B25" s="4"/>
      <c r="C25" s="7"/>
      <c r="D25" s="7"/>
      <c r="E25" s="8"/>
      <c r="F25" s="7"/>
      <c r="G25" s="7"/>
      <c r="H25" s="7"/>
      <c r="I25" s="7"/>
      <c r="J25" s="7"/>
      <c r="K25" s="7"/>
      <c r="L25" s="7"/>
      <c r="M25" s="4"/>
      <c r="N25" s="5" t="n">
        <f aca="false">(C25+D25+E25+F25+(G25+H25+I25+J25+K25+L25)*0.6)/760*70+M25</f>
        <v>0</v>
      </c>
      <c r="O25" s="7"/>
      <c r="P25" s="4"/>
      <c r="Q25" s="5" t="n">
        <f aca="false">O25*0.8+P25*0.2</f>
        <v>0</v>
      </c>
      <c r="R25" s="5" t="n">
        <f aca="false">B25*0.3+N25*0.6+Q25*0.1</f>
        <v>0</v>
      </c>
      <c r="S25" s="4"/>
    </row>
    <row r="26" customFormat="false" ht="14.25" hidden="false" customHeight="false" outlineLevel="0" collapsed="false">
      <c r="A26" s="3" t="s">
        <v>43</v>
      </c>
      <c r="B26" s="4"/>
      <c r="C26" s="7"/>
      <c r="D26" s="7"/>
      <c r="E26" s="7"/>
      <c r="F26" s="7"/>
      <c r="G26" s="8"/>
      <c r="H26" s="7"/>
      <c r="I26" s="7"/>
      <c r="J26" s="7"/>
      <c r="K26" s="7"/>
      <c r="L26" s="7"/>
      <c r="M26" s="4"/>
      <c r="N26" s="5" t="n">
        <f aca="false">(C26+D26+E26+F26+(G26+H26+I26+J26+K26+L26)*0.6)/760*70+M26</f>
        <v>0</v>
      </c>
      <c r="O26" s="7"/>
      <c r="P26" s="4"/>
      <c r="Q26" s="5" t="n">
        <f aca="false">O26*0.8+P26*0.2</f>
        <v>0</v>
      </c>
      <c r="R26" s="5" t="n">
        <f aca="false">B26*0.3+N26*0.6+Q26*0.1</f>
        <v>0</v>
      </c>
      <c r="S26" s="4"/>
    </row>
    <row r="27" customFormat="false" ht="14.25" hidden="false" customHeight="false" outlineLevel="0" collapsed="false">
      <c r="A27" s="3" t="s">
        <v>44</v>
      </c>
      <c r="B27" s="4"/>
      <c r="C27" s="7"/>
      <c r="D27" s="7"/>
      <c r="E27" s="7"/>
      <c r="F27" s="7"/>
      <c r="G27" s="7"/>
      <c r="H27" s="7"/>
      <c r="I27" s="7"/>
      <c r="J27" s="7"/>
      <c r="K27" s="7"/>
      <c r="L27" s="7"/>
      <c r="M27" s="4"/>
      <c r="N27" s="5" t="n">
        <f aca="false">(C27+D27+E27+F27+(G27+H27+I27+J27+K27+L27)*0.6)/760*70+M27</f>
        <v>0</v>
      </c>
      <c r="O27" s="7"/>
      <c r="P27" s="4"/>
      <c r="Q27" s="5" t="n">
        <f aca="false">O27*0.8+P27*0.2</f>
        <v>0</v>
      </c>
      <c r="R27" s="5" t="n">
        <f aca="false">B27*0.3+N27*0.6+Q27*0.1</f>
        <v>0</v>
      </c>
      <c r="S27" s="4"/>
    </row>
    <row r="28" customFormat="false" ht="14.25" hidden="false" customHeight="false" outlineLevel="0" collapsed="false">
      <c r="A28" s="3" t="s">
        <v>45</v>
      </c>
      <c r="B28" s="4"/>
      <c r="C28" s="7"/>
      <c r="D28" s="7"/>
      <c r="E28" s="7"/>
      <c r="F28" s="7"/>
      <c r="G28" s="7"/>
      <c r="H28" s="7"/>
      <c r="I28" s="7"/>
      <c r="J28" s="7"/>
      <c r="K28" s="7"/>
      <c r="L28" s="7"/>
      <c r="M28" s="4"/>
      <c r="N28" s="5" t="n">
        <f aca="false">(C28+D28+E28+F28+(G28+H28+I28+J28+K28+L28)*0.6)/760*70+M28</f>
        <v>0</v>
      </c>
      <c r="O28" s="7"/>
      <c r="P28" s="4"/>
      <c r="Q28" s="5" t="n">
        <f aca="false">O28*0.8+P28*0.2</f>
        <v>0</v>
      </c>
      <c r="R28" s="5" t="n">
        <f aca="false">B28*0.3+N28*0.6+Q28*0.1</f>
        <v>0</v>
      </c>
      <c r="S28" s="4"/>
    </row>
    <row r="29" customFormat="false" ht="14.25" hidden="false" customHeight="false" outlineLevel="0" collapsed="false">
      <c r="A29" s="3" t="s">
        <v>46</v>
      </c>
      <c r="B29" s="4"/>
      <c r="C29" s="7"/>
      <c r="D29" s="7"/>
      <c r="E29" s="7"/>
      <c r="F29" s="7"/>
      <c r="G29" s="7"/>
      <c r="H29" s="8"/>
      <c r="I29" s="8"/>
      <c r="J29" s="8"/>
      <c r="K29" s="8"/>
      <c r="L29" s="8"/>
      <c r="M29" s="4"/>
      <c r="N29" s="5" t="n">
        <f aca="false">(C29+D29+E29+F29+(G29+H29+I29+J29+K29+L29)*0.6)/760*70+M29</f>
        <v>0</v>
      </c>
      <c r="O29" s="7"/>
      <c r="P29" s="4"/>
      <c r="Q29" s="5" t="n">
        <f aca="false">O29*0.8+P29*0.2</f>
        <v>0</v>
      </c>
      <c r="R29" s="5" t="n">
        <f aca="false">B29*0.3+N29*0.6+Q29*0.1</f>
        <v>0</v>
      </c>
      <c r="S29" s="4"/>
    </row>
    <row r="30" customFormat="false" ht="14.25" hidden="false" customHeight="false" outlineLevel="0" collapsed="false">
      <c r="A30" s="3" t="s">
        <v>47</v>
      </c>
      <c r="B30" s="4"/>
      <c r="C30" s="7"/>
      <c r="D30" s="7"/>
      <c r="E30" s="7"/>
      <c r="F30" s="7"/>
      <c r="G30" s="7"/>
      <c r="H30" s="7"/>
      <c r="I30" s="7"/>
      <c r="J30" s="7"/>
      <c r="K30" s="7"/>
      <c r="L30" s="7"/>
      <c r="M30" s="4"/>
      <c r="N30" s="5" t="n">
        <f aca="false">(C30+D30+E30+F30+(G30+H30+I30+J30+K30+L30)*0.6)/760*70+M30</f>
        <v>0</v>
      </c>
      <c r="O30" s="7"/>
      <c r="P30" s="4"/>
      <c r="Q30" s="5" t="n">
        <f aca="false">O30*0.8+P30*0.2</f>
        <v>0</v>
      </c>
      <c r="R30" s="5" t="n">
        <f aca="false">B30*0.3+N30*0.6+Q30*0.1</f>
        <v>0</v>
      </c>
      <c r="S30" s="4"/>
    </row>
    <row r="31" customFormat="false" ht="14.25" hidden="false" customHeight="false" outlineLevel="0" collapsed="false">
      <c r="A31" s="3" t="s">
        <v>48</v>
      </c>
      <c r="B31" s="4"/>
      <c r="C31" s="7"/>
      <c r="D31" s="7"/>
      <c r="E31" s="7"/>
      <c r="F31" s="7"/>
      <c r="G31" s="7"/>
      <c r="H31" s="7"/>
      <c r="I31" s="7"/>
      <c r="J31" s="7"/>
      <c r="K31" s="7"/>
      <c r="L31" s="7"/>
      <c r="M31" s="4"/>
      <c r="N31" s="5" t="n">
        <f aca="false">(C31+D31+E31+F31+(G31+H31+I31+J31+K31+L31)*0.6)/760*70+M31</f>
        <v>0</v>
      </c>
      <c r="O31" s="7"/>
      <c r="P31" s="4"/>
      <c r="Q31" s="5" t="n">
        <f aca="false">O31*0.8+P31*0.2</f>
        <v>0</v>
      </c>
      <c r="R31" s="5" t="n">
        <f aca="false">B31*0.3+N31*0.6+Q31*0.1</f>
        <v>0</v>
      </c>
      <c r="S31" s="4"/>
    </row>
    <row r="32" customFormat="false" ht="14.25" hidden="false" customHeight="false" outlineLevel="0" collapsed="false">
      <c r="A32" s="3" t="s">
        <v>49</v>
      </c>
      <c r="B32" s="4"/>
      <c r="C32" s="7"/>
      <c r="D32" s="7"/>
      <c r="E32" s="7"/>
      <c r="F32" s="7"/>
      <c r="G32" s="7"/>
      <c r="H32" s="7"/>
      <c r="I32" s="7"/>
      <c r="J32" s="7"/>
      <c r="K32" s="7"/>
      <c r="L32" s="7"/>
      <c r="M32" s="4"/>
      <c r="N32" s="5" t="n">
        <f aca="false">(C32+D32+E32+F32+(G32+H32+I32+J32+K32+L32)*0.6)/760*70+M32</f>
        <v>0</v>
      </c>
      <c r="O32" s="7"/>
      <c r="P32" s="4"/>
      <c r="Q32" s="5" t="n">
        <f aca="false">O32*0.8+P32*0.2</f>
        <v>0</v>
      </c>
      <c r="R32" s="5" t="n">
        <f aca="false">B32*0.3+N32*0.6+Q32*0.1</f>
        <v>0</v>
      </c>
      <c r="S32" s="4"/>
    </row>
    <row r="33" customFormat="false" ht="14.25" hidden="false" customHeight="false" outlineLevel="0" collapsed="false">
      <c r="A33" s="3" t="s">
        <v>50</v>
      </c>
      <c r="B33" s="4"/>
      <c r="C33" s="7"/>
      <c r="D33" s="7"/>
      <c r="E33" s="7"/>
      <c r="F33" s="7"/>
      <c r="G33" s="7"/>
      <c r="H33" s="7"/>
      <c r="I33" s="7"/>
      <c r="J33" s="7"/>
      <c r="K33" s="7"/>
      <c r="L33" s="7"/>
      <c r="M33" s="4"/>
      <c r="N33" s="5" t="n">
        <f aca="false">(C33+D33+E33+F33+(G33+H33+I33+J33+K33+L33)*0.6)/760*70+M33</f>
        <v>0</v>
      </c>
      <c r="O33" s="7"/>
      <c r="P33" s="4"/>
      <c r="Q33" s="5" t="n">
        <f aca="false">O33*0.8+P33*0.2</f>
        <v>0</v>
      </c>
      <c r="R33" s="5" t="n">
        <f aca="false">B33*0.3+N33*0.6+Q33*0.1</f>
        <v>0</v>
      </c>
      <c r="S33" s="4"/>
    </row>
    <row r="34" customFormat="false" ht="14.25" hidden="false" customHeight="false" outlineLevel="0" collapsed="false">
      <c r="A34" s="3" t="s">
        <v>51</v>
      </c>
      <c r="B34" s="4"/>
      <c r="C34" s="7"/>
      <c r="D34" s="8"/>
      <c r="E34" s="7"/>
      <c r="F34" s="7"/>
      <c r="G34" s="8"/>
      <c r="H34" s="7"/>
      <c r="I34" s="7"/>
      <c r="J34" s="7"/>
      <c r="K34" s="7"/>
      <c r="L34" s="7"/>
      <c r="M34" s="4"/>
      <c r="N34" s="5" t="n">
        <f aca="false">(C34+D34+E34+F34+(G34+H34+I34+J34+K34+L34)*0.6)/760*70+M34</f>
        <v>0</v>
      </c>
      <c r="O34" s="7"/>
      <c r="P34" s="4"/>
      <c r="Q34" s="5" t="n">
        <f aca="false">O34*0.8+P34*0.2</f>
        <v>0</v>
      </c>
      <c r="R34" s="5" t="n">
        <f aca="false">B34*0.3+N34*0.6+Q34*0.1</f>
        <v>0</v>
      </c>
      <c r="S34" s="4"/>
    </row>
    <row r="35" customFormat="false" ht="14.25" hidden="false" customHeight="false" outlineLevel="0" collapsed="false">
      <c r="A35" s="3" t="s">
        <v>52</v>
      </c>
      <c r="B35" s="4"/>
      <c r="C35" s="7"/>
      <c r="D35" s="7"/>
      <c r="E35" s="8"/>
      <c r="F35" s="7"/>
      <c r="G35" s="8"/>
      <c r="H35" s="8"/>
      <c r="I35" s="8"/>
      <c r="J35" s="8"/>
      <c r="K35" s="8"/>
      <c r="L35" s="8"/>
      <c r="M35" s="4"/>
      <c r="N35" s="5" t="n">
        <f aca="false">(C35+D35+E35+F35+(G35+H35+I35+J35+K35+L35)*0.6)/760*70+M35</f>
        <v>0</v>
      </c>
      <c r="O35" s="7"/>
      <c r="P35" s="4"/>
      <c r="Q35" s="5" t="n">
        <f aca="false">O35*0.8+P35*0.2</f>
        <v>0</v>
      </c>
      <c r="R35" s="5" t="n">
        <f aca="false">B35*0.3+N35*0.6+Q35*0.1</f>
        <v>0</v>
      </c>
      <c r="S35" s="4"/>
    </row>
    <row r="36" customFormat="false" ht="14.25" hidden="false" customHeight="false" outlineLevel="0" collapsed="false">
      <c r="A36" s="3" t="s">
        <v>53</v>
      </c>
      <c r="B36" s="4"/>
      <c r="C36" s="7"/>
      <c r="D36" s="7"/>
      <c r="E36" s="7"/>
      <c r="F36" s="7"/>
      <c r="G36" s="7"/>
      <c r="H36" s="7"/>
      <c r="I36" s="7"/>
      <c r="J36" s="7"/>
      <c r="K36" s="7"/>
      <c r="L36" s="7"/>
      <c r="M36" s="4"/>
      <c r="N36" s="5" t="n">
        <f aca="false">(C36+D36+E36+F36+(G36+H36+I36+J36+K36+L36)*0.6)/760*70+M36</f>
        <v>0</v>
      </c>
      <c r="O36" s="7"/>
      <c r="P36" s="4"/>
      <c r="Q36" s="5" t="n">
        <f aca="false">O36*0.8+P36*0.2</f>
        <v>0</v>
      </c>
      <c r="R36" s="5" t="n">
        <f aca="false">B36*0.3+N36*0.6+Q36*0.1</f>
        <v>0</v>
      </c>
      <c r="S36" s="4"/>
    </row>
    <row r="37" customFormat="false" ht="14.25" hidden="false" customHeight="false" outlineLevel="0" collapsed="false">
      <c r="A37" s="3" t="s">
        <v>54</v>
      </c>
      <c r="B37" s="4"/>
      <c r="C37" s="7"/>
      <c r="D37" s="7"/>
      <c r="E37" s="7"/>
      <c r="F37" s="7"/>
      <c r="G37" s="7"/>
      <c r="H37" s="7"/>
      <c r="I37" s="7"/>
      <c r="J37" s="7"/>
      <c r="K37" s="7"/>
      <c r="L37" s="7"/>
      <c r="M37" s="4"/>
      <c r="N37" s="5" t="n">
        <f aca="false">(C37+D37+E37+F37+(G37+H37+I37+J37+K37+L37)*0.6)/760*70+M37</f>
        <v>0</v>
      </c>
      <c r="O37" s="7"/>
      <c r="P37" s="4"/>
      <c r="Q37" s="5" t="n">
        <f aca="false">O37*0.8+P37*0.2</f>
        <v>0</v>
      </c>
      <c r="R37" s="5" t="n">
        <f aca="false">B37*0.3+N37*0.6+Q37*0.1</f>
        <v>0</v>
      </c>
      <c r="S37" s="4"/>
    </row>
    <row r="38" customFormat="false" ht="14.25" hidden="false" customHeight="false" outlineLevel="0" collapsed="false">
      <c r="A38" s="3" t="s">
        <v>55</v>
      </c>
      <c r="B38" s="4"/>
      <c r="C38" s="7"/>
      <c r="D38" s="7"/>
      <c r="E38" s="7"/>
      <c r="F38" s="7"/>
      <c r="G38" s="7"/>
      <c r="H38" s="7"/>
      <c r="I38" s="7"/>
      <c r="J38" s="7"/>
      <c r="K38" s="7"/>
      <c r="L38" s="7"/>
      <c r="M38" s="4"/>
      <c r="N38" s="5" t="n">
        <f aca="false">(C38+D38+E38+F38+(G38+H38+I38+J38+K38+L38)*0.6)/760*70+M38</f>
        <v>0</v>
      </c>
      <c r="O38" s="7"/>
      <c r="P38" s="4"/>
      <c r="Q38" s="5" t="n">
        <f aca="false">O38*0.8+P38*0.2</f>
        <v>0</v>
      </c>
      <c r="R38" s="5" t="n">
        <f aca="false">B38*0.3+N38*0.6+Q38*0.1</f>
        <v>0</v>
      </c>
      <c r="S38" s="4"/>
    </row>
    <row r="39" customFormat="false" ht="14.25" hidden="false" customHeight="false" outlineLevel="0" collapsed="false">
      <c r="A39" s="3" t="s">
        <v>56</v>
      </c>
      <c r="B39" s="4"/>
      <c r="C39" s="7"/>
      <c r="D39" s="7"/>
      <c r="E39" s="7"/>
      <c r="F39" s="7"/>
      <c r="G39" s="7"/>
      <c r="H39" s="7"/>
      <c r="I39" s="7"/>
      <c r="J39" s="7"/>
      <c r="K39" s="7"/>
      <c r="L39" s="7"/>
      <c r="M39" s="4"/>
      <c r="N39" s="5" t="n">
        <f aca="false">(C39+D39+E39+F39+(G39+H39+I39+J39+K39+L39)*0.6)/760*70+M39</f>
        <v>0</v>
      </c>
      <c r="O39" s="8"/>
      <c r="P39" s="4"/>
      <c r="Q39" s="5" t="n">
        <f aca="false">O39*0.8+P39*0.2</f>
        <v>0</v>
      </c>
      <c r="R39" s="5" t="n">
        <f aca="false">B39*0.3+N39*0.6+Q39*0.1</f>
        <v>0</v>
      </c>
      <c r="S39" s="4"/>
    </row>
    <row r="40" customFormat="false" ht="14.25" hidden="false" customHeight="false" outlineLevel="0" collapsed="false">
      <c r="A40" s="3" t="s">
        <v>57</v>
      </c>
      <c r="B40" s="4"/>
      <c r="C40" s="7"/>
      <c r="D40" s="7"/>
      <c r="E40" s="7"/>
      <c r="F40" s="7"/>
      <c r="G40" s="8"/>
      <c r="H40" s="7"/>
      <c r="I40" s="7"/>
      <c r="J40" s="7"/>
      <c r="K40" s="7"/>
      <c r="L40" s="7"/>
      <c r="M40" s="4"/>
      <c r="N40" s="5" t="n">
        <f aca="false">(C40+D40+E40+F40+(G40+H40+I40+J40+K40+L40)*0.6)/760*70+M40</f>
        <v>0</v>
      </c>
      <c r="O40" s="7"/>
      <c r="P40" s="4"/>
      <c r="Q40" s="5" t="n">
        <f aca="false">O40*0.8+P40*0.2</f>
        <v>0</v>
      </c>
      <c r="R40" s="5" t="n">
        <f aca="false">B40*0.3+N40*0.6+Q40*0.1</f>
        <v>0</v>
      </c>
      <c r="S40" s="4"/>
    </row>
    <row r="41" customFormat="false" ht="14.25" hidden="false" customHeight="false" outlineLevel="0" collapsed="false">
      <c r="A41" s="3" t="s">
        <v>58</v>
      </c>
      <c r="B41" s="4"/>
      <c r="C41" s="7"/>
      <c r="D41" s="7"/>
      <c r="E41" s="7"/>
      <c r="F41" s="7"/>
      <c r="G41" s="8"/>
      <c r="H41" s="7"/>
      <c r="I41" s="7"/>
      <c r="J41" s="7"/>
      <c r="K41" s="7"/>
      <c r="L41" s="7"/>
      <c r="M41" s="4"/>
      <c r="N41" s="5" t="n">
        <f aca="false">(C41+D41+E41+F41+(G41+H41+I41+J41+K41+L41)*0.6)/760*70+M41</f>
        <v>0</v>
      </c>
      <c r="O41" s="8"/>
      <c r="P41" s="4"/>
      <c r="Q41" s="5" t="n">
        <f aca="false">O41*0.8+P41*0.2</f>
        <v>0</v>
      </c>
      <c r="R41" s="5" t="n">
        <f aca="false">B41*0.3+N41*0.6+Q41*0.1</f>
        <v>0</v>
      </c>
      <c r="S41" s="4"/>
    </row>
    <row r="42" customFormat="false" ht="14.25" hidden="false" customHeight="false" outlineLevel="0" collapsed="false">
      <c r="A42" s="3" t="s">
        <v>59</v>
      </c>
      <c r="B42" s="4"/>
      <c r="C42" s="7"/>
      <c r="D42" s="8"/>
      <c r="E42" s="7"/>
      <c r="F42" s="7"/>
      <c r="G42" s="8"/>
      <c r="H42" s="8"/>
      <c r="I42" s="8"/>
      <c r="J42" s="8"/>
      <c r="K42" s="8"/>
      <c r="L42" s="8"/>
      <c r="M42" s="4"/>
      <c r="N42" s="5" t="n">
        <f aca="false">(C42+D42+E42+F42+(G42+H42+I42+J42+K42+L42)*0.6)/760*70+M42</f>
        <v>0</v>
      </c>
      <c r="O42" s="8"/>
      <c r="P42" s="4"/>
      <c r="Q42" s="5" t="n">
        <f aca="false">O42*0.8+P42*0.2</f>
        <v>0</v>
      </c>
      <c r="R42" s="5" t="n">
        <f aca="false">B42*0.3+N42*0.6+Q42*0.1</f>
        <v>0</v>
      </c>
      <c r="S42" s="4"/>
    </row>
    <row r="43" customFormat="false" ht="14.25" hidden="false" customHeight="false" outlineLevel="0" collapsed="false">
      <c r="A43" s="3" t="s">
        <v>60</v>
      </c>
      <c r="B43" s="4"/>
      <c r="C43" s="7"/>
      <c r="D43" s="7"/>
      <c r="E43" s="7"/>
      <c r="F43" s="7"/>
      <c r="G43" s="8"/>
      <c r="H43" s="7"/>
      <c r="I43" s="7"/>
      <c r="J43" s="7"/>
      <c r="K43" s="7"/>
      <c r="L43" s="7"/>
      <c r="M43" s="4"/>
      <c r="N43" s="5" t="n">
        <f aca="false">(C43+D43+E43+F43+(G43+H43+I43+J43+K43+L43)*0.6)/760*70+M43</f>
        <v>0</v>
      </c>
      <c r="O43" s="7"/>
      <c r="P43" s="4"/>
      <c r="Q43" s="5" t="n">
        <f aca="false">O43*0.8+P43*0.2</f>
        <v>0</v>
      </c>
      <c r="R43" s="5" t="n">
        <f aca="false">B43*0.3+N43*0.6+Q43*0.1</f>
        <v>0</v>
      </c>
      <c r="S43" s="4"/>
    </row>
    <row r="44" customFormat="false" ht="14.25" hidden="false" customHeight="false" outlineLevel="0" collapsed="false">
      <c r="A44" s="3" t="s">
        <v>61</v>
      </c>
      <c r="B44" s="4"/>
      <c r="C44" s="7"/>
      <c r="D44" s="7"/>
      <c r="E44" s="7"/>
      <c r="F44" s="7"/>
      <c r="G44" s="8"/>
      <c r="H44" s="7"/>
      <c r="I44" s="7"/>
      <c r="J44" s="7"/>
      <c r="K44" s="7"/>
      <c r="L44" s="7"/>
      <c r="M44" s="4"/>
      <c r="N44" s="5" t="n">
        <f aca="false">(C44+D44+E44+F44+(G44+H44+I44+J44+K44+L44)*0.6)/760*70+M44</f>
        <v>0</v>
      </c>
      <c r="O44" s="7"/>
      <c r="P44" s="4"/>
      <c r="Q44" s="5" t="n">
        <f aca="false">O44*0.8+P44*0.2</f>
        <v>0</v>
      </c>
      <c r="R44" s="5" t="n">
        <f aca="false">B44*0.3+N44*0.6+Q44*0.1</f>
        <v>0</v>
      </c>
      <c r="S44" s="4"/>
    </row>
    <row r="45" customFormat="false" ht="14.25" hidden="false" customHeight="false" outlineLevel="0" collapsed="false">
      <c r="A45" s="3" t="s">
        <v>62</v>
      </c>
      <c r="B45" s="4"/>
      <c r="C45" s="7"/>
      <c r="D45" s="7"/>
      <c r="E45" s="7"/>
      <c r="F45" s="7"/>
      <c r="G45" s="8"/>
      <c r="H45" s="7"/>
      <c r="I45" s="7"/>
      <c r="J45" s="7"/>
      <c r="K45" s="7"/>
      <c r="L45" s="7"/>
      <c r="M45" s="4"/>
      <c r="N45" s="5" t="n">
        <f aca="false">(C45+D45+E45+F45+(G45+H45+I45+J45+K45+L45)*0.6)/760*70+M45</f>
        <v>0</v>
      </c>
      <c r="O45" s="7"/>
      <c r="P45" s="4"/>
      <c r="Q45" s="5" t="n">
        <f aca="false">O45*0.8+P45*0.2</f>
        <v>0</v>
      </c>
      <c r="R45" s="5" t="n">
        <f aca="false">B45*0.3+N45*0.6+Q45*0.1</f>
        <v>0</v>
      </c>
      <c r="S45" s="4"/>
    </row>
    <row r="46" customFormat="false" ht="14.25" hidden="false" customHeight="false" outlineLevel="0" collapsed="false">
      <c r="A46" s="3" t="s">
        <v>63</v>
      </c>
      <c r="B46" s="4"/>
      <c r="C46" s="7"/>
      <c r="D46" s="7"/>
      <c r="E46" s="7"/>
      <c r="F46" s="7"/>
      <c r="G46" s="8"/>
      <c r="H46" s="7"/>
      <c r="I46" s="7"/>
      <c r="J46" s="7"/>
      <c r="K46" s="7"/>
      <c r="L46" s="7"/>
      <c r="M46" s="4"/>
      <c r="N46" s="5" t="n">
        <f aca="false">(C46+D46+E46+F46+(G46+H46+I46+J46+K46+L46)*0.6)/760*70+M46</f>
        <v>0</v>
      </c>
      <c r="O46" s="7"/>
      <c r="P46" s="4"/>
      <c r="Q46" s="5" t="n">
        <f aca="false">O46*0.8+P46*0.2</f>
        <v>0</v>
      </c>
      <c r="R46" s="5" t="n">
        <f aca="false">B46*0.3+N46*0.6+Q46*0.1</f>
        <v>0</v>
      </c>
      <c r="S46" s="4"/>
    </row>
    <row r="47" customFormat="false" ht="14.25" hidden="false" customHeight="false" outlineLevel="0" collapsed="false">
      <c r="A47" s="3" t="s">
        <v>64</v>
      </c>
      <c r="B47" s="4"/>
      <c r="C47" s="7"/>
      <c r="D47" s="7"/>
      <c r="E47" s="7"/>
      <c r="F47" s="7"/>
      <c r="G47" s="8"/>
      <c r="H47" s="7"/>
      <c r="I47" s="7"/>
      <c r="J47" s="7"/>
      <c r="K47" s="7"/>
      <c r="L47" s="7"/>
      <c r="M47" s="4"/>
      <c r="N47" s="5" t="n">
        <f aca="false">(C47+D47+E47+F47+(G47+H47+I47+J47+K47+L47)*0.6)/760*70+M47</f>
        <v>0</v>
      </c>
      <c r="O47" s="7"/>
      <c r="P47" s="4"/>
      <c r="Q47" s="5" t="n">
        <f aca="false">O47*0.8+P47*0.2</f>
        <v>0</v>
      </c>
      <c r="R47" s="5" t="n">
        <f aca="false">B47*0.3+N47*0.6+Q47*0.1</f>
        <v>0</v>
      </c>
      <c r="S47" s="4"/>
    </row>
    <row r="48" customFormat="false" ht="14.25" hidden="false" customHeight="false" outlineLevel="0" collapsed="false">
      <c r="A48" s="3" t="s">
        <v>65</v>
      </c>
      <c r="B48" s="4"/>
      <c r="C48" s="7"/>
      <c r="D48" s="7"/>
      <c r="E48" s="7"/>
      <c r="F48" s="7"/>
      <c r="G48" s="8"/>
      <c r="H48" s="7"/>
      <c r="I48" s="7"/>
      <c r="J48" s="7"/>
      <c r="K48" s="7"/>
      <c r="L48" s="7"/>
      <c r="M48" s="4"/>
      <c r="N48" s="5" t="n">
        <f aca="false">(C48+D48+E48+F48+(G48+H48+I48+J48+K48+L48)*0.6)/760*70+M48</f>
        <v>0</v>
      </c>
      <c r="O48" s="7"/>
      <c r="P48" s="4"/>
      <c r="Q48" s="5" t="n">
        <f aca="false">O48*0.8+P48*0.2</f>
        <v>0</v>
      </c>
      <c r="R48" s="5" t="n">
        <f aca="false">B48*0.3+N48*0.6+Q48*0.1</f>
        <v>0</v>
      </c>
      <c r="S48" s="4"/>
    </row>
    <row r="49" customFormat="false" ht="14.25" hidden="false" customHeight="false" outlineLevel="0" collapsed="false">
      <c r="A49" s="3" t="s">
        <v>66</v>
      </c>
      <c r="B49" s="4"/>
      <c r="C49" s="7"/>
      <c r="D49" s="7"/>
      <c r="E49" s="7"/>
      <c r="F49" s="7"/>
      <c r="G49" s="8"/>
      <c r="H49" s="7"/>
      <c r="I49" s="7"/>
      <c r="J49" s="7"/>
      <c r="K49" s="7"/>
      <c r="L49" s="7"/>
      <c r="M49" s="4"/>
      <c r="N49" s="5" t="n">
        <f aca="false">(C49+D49+E49+F49+(G49+H49+I49+J49+K49+L49)*0.6)/760*70+M49</f>
        <v>0</v>
      </c>
      <c r="O49" s="7"/>
      <c r="P49" s="4"/>
      <c r="Q49" s="5" t="n">
        <f aca="false">O49*0.8+P49*0.2</f>
        <v>0</v>
      </c>
      <c r="R49" s="5" t="n">
        <f aca="false">B49*0.3+N49*0.6+Q49*0.1</f>
        <v>0</v>
      </c>
      <c r="S49" s="4"/>
    </row>
    <row r="50" customFormat="false" ht="14.25" hidden="false" customHeight="false" outlineLevel="0" collapsed="false">
      <c r="A50" s="3" t="s">
        <v>67</v>
      </c>
      <c r="B50" s="4"/>
      <c r="C50" s="7"/>
      <c r="D50" s="7"/>
      <c r="E50" s="7"/>
      <c r="F50" s="7"/>
      <c r="G50" s="8"/>
      <c r="H50" s="7"/>
      <c r="I50" s="7"/>
      <c r="J50" s="7"/>
      <c r="K50" s="7"/>
      <c r="L50" s="7"/>
      <c r="M50" s="4"/>
      <c r="N50" s="5" t="n">
        <f aca="false">(C50+D50+E50+F50+(G50+H50+I50+J50+K50+L50)*0.6)/760*70+M50</f>
        <v>0</v>
      </c>
      <c r="O50" s="7"/>
      <c r="P50" s="4"/>
      <c r="Q50" s="5" t="n">
        <f aca="false">O50*0.8+P50*0.2</f>
        <v>0</v>
      </c>
      <c r="R50" s="5" t="n">
        <f aca="false">B50*0.3+N50*0.6+Q50*0.1</f>
        <v>0</v>
      </c>
      <c r="S50" s="4"/>
    </row>
    <row r="51" customFormat="false" ht="14.25" hidden="false" customHeight="false" outlineLevel="0" collapsed="false">
      <c r="A51" s="3" t="s">
        <v>68</v>
      </c>
      <c r="B51" s="4"/>
      <c r="C51" s="7"/>
      <c r="D51" s="7"/>
      <c r="E51" s="7"/>
      <c r="F51" s="7"/>
      <c r="G51" s="8"/>
      <c r="H51" s="7"/>
      <c r="I51" s="7"/>
      <c r="J51" s="7"/>
      <c r="K51" s="7"/>
      <c r="L51" s="7"/>
      <c r="M51" s="4"/>
      <c r="N51" s="5" t="n">
        <f aca="false">(C51+D51+E51+F51+(G51+H51+I51+J51+K51+L51)*0.6)/760*70+M51</f>
        <v>0</v>
      </c>
      <c r="O51" s="7"/>
      <c r="P51" s="4"/>
      <c r="Q51" s="5" t="n">
        <f aca="false">O51*0.8+P51*0.2</f>
        <v>0</v>
      </c>
      <c r="R51" s="5" t="n">
        <f aca="false">B51*0.3+N51*0.6+Q51*0.1</f>
        <v>0</v>
      </c>
      <c r="S51" s="4"/>
    </row>
    <row r="52" customFormat="false" ht="14.25" hidden="false" customHeight="false" outlineLevel="0" collapsed="false">
      <c r="A52" s="3" t="s">
        <v>69</v>
      </c>
      <c r="B52" s="4"/>
      <c r="C52" s="7"/>
      <c r="D52" s="7"/>
      <c r="E52" s="7"/>
      <c r="F52" s="7"/>
      <c r="G52" s="8"/>
      <c r="H52" s="7"/>
      <c r="I52" s="7"/>
      <c r="J52" s="7"/>
      <c r="K52" s="7"/>
      <c r="L52" s="7"/>
      <c r="M52" s="4"/>
      <c r="N52" s="5" t="n">
        <f aca="false">(C52+D52+E52+F52+(G52+H52+I52+J52+K52+L52)*0.6)/760*70+M52</f>
        <v>0</v>
      </c>
      <c r="O52" s="7"/>
      <c r="P52" s="4"/>
      <c r="Q52" s="5" t="n">
        <f aca="false">O52*0.8+P52*0.2</f>
        <v>0</v>
      </c>
      <c r="R52" s="5" t="n">
        <f aca="false">B52*0.3+N52*0.6+Q52*0.1</f>
        <v>0</v>
      </c>
      <c r="S5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0:14:22Z</cp:lastPrinted>
  <dcterms:modified xsi:type="dcterms:W3CDTF">2013-12-10T05:25:06Z</dcterms:modified>
  <cp:revision>0</cp:revision>
  <dc:subject/>
  <dc:title/>
</cp:coreProperties>
</file>