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三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姓名</t>
  </si>
  <si>
    <t xml:space="preserve">德育测评分数</t>
  </si>
  <si>
    <t xml:space="preserve">语文</t>
  </si>
  <si>
    <t xml:space="preserve">数学</t>
  </si>
  <si>
    <t xml:space="preserve">英语精读</t>
  </si>
  <si>
    <t xml:space="preserve">经济法</t>
  </si>
  <si>
    <t xml:space="preserve">市场营销</t>
  </si>
  <si>
    <t xml:space="preserve">商务英语</t>
  </si>
  <si>
    <t xml:space="preserve">德育</t>
  </si>
  <si>
    <t xml:space="preserve">公共关系</t>
  </si>
  <si>
    <t xml:space="preserve">心理</t>
  </si>
  <si>
    <t xml:space="preserve">学习表现</t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测评总分</t>
  </si>
  <si>
    <r>
      <rPr>
        <sz val="10"/>
        <rFont val="Noto Sans"/>
        <family val="2"/>
      </rPr>
      <t xml:space="preserve">体锻成绩（达标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不达标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</t>
    </r>
  </si>
  <si>
    <t xml:space="preserve">莫雨霏（莫迪）</t>
  </si>
  <si>
    <t xml:space="preserve">闵俊焕</t>
  </si>
  <si>
    <t xml:space="preserve">王珮璐</t>
  </si>
  <si>
    <t xml:space="preserve">周驭怡</t>
  </si>
  <si>
    <t xml:space="preserve">陈思芸</t>
  </si>
  <si>
    <t xml:space="preserve">王冠中</t>
  </si>
  <si>
    <t xml:space="preserve">李晓莹</t>
  </si>
  <si>
    <t xml:space="preserve">张恺琳</t>
  </si>
  <si>
    <t xml:space="preserve">沈佳龙</t>
  </si>
  <si>
    <t xml:space="preserve">龚丁霞</t>
  </si>
  <si>
    <t xml:space="preserve">潘旭洁</t>
  </si>
  <si>
    <t xml:space="preserve">王  美</t>
  </si>
  <si>
    <t xml:space="preserve">钟思佳</t>
  </si>
  <si>
    <t xml:space="preserve">于  飞</t>
  </si>
  <si>
    <t xml:space="preserve">繆麟瑞</t>
  </si>
  <si>
    <t xml:space="preserve">季冰洁</t>
  </si>
  <si>
    <t xml:space="preserve">张景翔</t>
  </si>
  <si>
    <t xml:space="preserve">王旭东</t>
  </si>
  <si>
    <t xml:space="preserve">陈  婷</t>
  </si>
  <si>
    <t xml:space="preserve">李宇凡</t>
  </si>
  <si>
    <t xml:space="preserve">孟伟杰</t>
  </si>
  <si>
    <t xml:space="preserve">张嘉颖</t>
  </si>
  <si>
    <t xml:space="preserve">管诗佳</t>
  </si>
  <si>
    <t xml:space="preserve">张  宇</t>
  </si>
  <si>
    <t xml:space="preserve">赵逸飞</t>
  </si>
  <si>
    <t xml:space="preserve">梁沁赟</t>
  </si>
  <si>
    <t xml:space="preserve">顾丽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13" min="2" style="0" width="6.62"/>
    <col collapsed="false" customWidth="true" hidden="false" outlineLevel="0" max="14" min="14" style="0" width="10.62"/>
    <col collapsed="false" customWidth="true" hidden="false" outlineLevel="0" max="15" min="15" style="0" width="9.75"/>
    <col collapsed="false" customWidth="true" hidden="false" outlineLevel="0" max="17" min="16" style="0" width="6.62"/>
    <col collapsed="false" customWidth="true" hidden="false" outlineLevel="0" max="18" min="18" style="0" width="11.5"/>
  </cols>
  <sheetData>
    <row r="1" customFormat="false" ht="36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3" t="s">
        <v>17</v>
      </c>
    </row>
    <row r="2" customFormat="false" ht="14.25" hidden="false" customHeight="false" outlineLevel="0" collapsed="false">
      <c r="A2" s="4" t="s">
        <v>1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 t="n">
        <f aca="false">(C2+D2+E2+F2+(G2+H2+I2+J2+K2)*0.6)/760*70+L2</f>
        <v>0</v>
      </c>
      <c r="N2" s="5"/>
      <c r="O2" s="5"/>
      <c r="P2" s="6" t="n">
        <f aca="false">N2*0.8+O2*0.2</f>
        <v>0</v>
      </c>
      <c r="Q2" s="6" t="n">
        <f aca="false">B2*0.3+M2*0.6+P2*0.1</f>
        <v>0</v>
      </c>
      <c r="R2" s="5"/>
    </row>
    <row r="3" customFormat="false" ht="14.25" hidden="false" customHeight="false" outlineLevel="0" collapsed="false">
      <c r="A3" s="4" t="s">
        <v>1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 t="n">
        <f aca="false">(C3+D3+E3+F3+(G3+H3+I3+J3+K3)*0.6)/760*70+L3</f>
        <v>0</v>
      </c>
      <c r="N3" s="5"/>
      <c r="O3" s="5"/>
      <c r="P3" s="6" t="n">
        <f aca="false">N3*0.8+O3*0.2</f>
        <v>0</v>
      </c>
      <c r="Q3" s="6" t="n">
        <f aca="false">B3*0.3+M3*0.6+P3*0.1</f>
        <v>0</v>
      </c>
      <c r="R3" s="5"/>
    </row>
    <row r="4" customFormat="false" ht="14.25" hidden="false" customHeight="false" outlineLevel="0" collapsed="false">
      <c r="A4" s="7" t="s">
        <v>2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 t="n">
        <f aca="false">(C4+D4+E4+F4+(G4+H4+I4+J4+K4)*0.6)/760*70+L4</f>
        <v>0</v>
      </c>
      <c r="N4" s="5"/>
      <c r="O4" s="5"/>
      <c r="P4" s="6" t="n">
        <f aca="false">N4*0.8+O4*0.2</f>
        <v>0</v>
      </c>
      <c r="Q4" s="6" t="n">
        <f aca="false">B4*0.3+M4*0.6+P4*0.1</f>
        <v>0</v>
      </c>
      <c r="R4" s="5"/>
    </row>
    <row r="5" customFormat="false" ht="14.25" hidden="false" customHeight="false" outlineLevel="0" collapsed="false">
      <c r="A5" s="4" t="s">
        <v>2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 t="n">
        <f aca="false">(C5+D5+E5+F5+(G5+H5+I5+J5+K5)*0.6)/760*70+L5</f>
        <v>0</v>
      </c>
      <c r="N5" s="5"/>
      <c r="O5" s="5"/>
      <c r="P5" s="6" t="n">
        <f aca="false">N5*0.8+O5*0.2</f>
        <v>0</v>
      </c>
      <c r="Q5" s="6" t="n">
        <f aca="false">B5*0.3+M5*0.6+P5*0.1</f>
        <v>0</v>
      </c>
      <c r="R5" s="5"/>
    </row>
    <row r="6" customFormat="false" ht="14.25" hidden="false" customHeight="false" outlineLevel="0" collapsed="false">
      <c r="A6" s="4" t="s">
        <v>2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6" t="n">
        <f aca="false">(C6+D6+E6+F6+(G6+H6+I6+J6+K6)*0.6)/760*70+L6</f>
        <v>0</v>
      </c>
      <c r="N6" s="5"/>
      <c r="O6" s="5"/>
      <c r="P6" s="6" t="n">
        <f aca="false">N6*0.8+O6*0.2</f>
        <v>0</v>
      </c>
      <c r="Q6" s="6" t="n">
        <f aca="false">B6*0.3+M6*0.6+P6*0.1</f>
        <v>0</v>
      </c>
      <c r="R6" s="5"/>
    </row>
    <row r="7" customFormat="false" ht="14.25" hidden="false" customHeight="false" outlineLevel="0" collapsed="false">
      <c r="A7" s="4" t="s">
        <v>2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6" t="n">
        <f aca="false">(C7+D7+E7+F7+(G7+H7+I7+J7+K7)*0.6)/760*70+L7</f>
        <v>0</v>
      </c>
      <c r="N7" s="5"/>
      <c r="O7" s="5"/>
      <c r="P7" s="6" t="n">
        <f aca="false">N7*0.8+O7*0.2</f>
        <v>0</v>
      </c>
      <c r="Q7" s="6" t="n">
        <f aca="false">B7*0.3+M7*0.6+P7*0.1</f>
        <v>0</v>
      </c>
      <c r="R7" s="5"/>
    </row>
    <row r="8" customFormat="false" ht="14.25" hidden="false" customHeight="false" outlineLevel="0" collapsed="false">
      <c r="A8" s="4" t="s">
        <v>2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6" t="n">
        <f aca="false">(C8+D8+E8+F8+(G8+H8+I8+J8+K8)*0.6)/760*70+L8</f>
        <v>0</v>
      </c>
      <c r="N8" s="5"/>
      <c r="O8" s="5"/>
      <c r="P8" s="6" t="n">
        <f aca="false">N8*0.8+O8*0.2</f>
        <v>0</v>
      </c>
      <c r="Q8" s="6" t="n">
        <f aca="false">B8*0.3+M8*0.6+P8*0.1</f>
        <v>0</v>
      </c>
      <c r="R8" s="5"/>
    </row>
    <row r="9" customFormat="false" ht="14.25" hidden="false" customHeight="false" outlineLevel="0" collapsed="false">
      <c r="A9" s="7" t="s">
        <v>2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6" t="n">
        <f aca="false">(C9+D9+E9+F9+(G9+H9+I9+J9+K9)*0.6)/760*70+L9</f>
        <v>0</v>
      </c>
      <c r="N9" s="5"/>
      <c r="O9" s="5"/>
      <c r="P9" s="6" t="n">
        <f aca="false">N9*0.8+O9*0.2</f>
        <v>0</v>
      </c>
      <c r="Q9" s="6" t="n">
        <f aca="false">B9*0.3+M9*0.6+P9*0.1</f>
        <v>0</v>
      </c>
      <c r="R9" s="5"/>
    </row>
    <row r="10" customFormat="false" ht="14.25" hidden="false" customHeight="false" outlineLevel="0" collapsed="false">
      <c r="A10" s="4" t="s">
        <v>2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6" t="n">
        <f aca="false">(C10+D10+E10+F10+(G10+H10+I10+J10+K10)*0.6)/760*70+L10</f>
        <v>0</v>
      </c>
      <c r="N10" s="5"/>
      <c r="O10" s="5"/>
      <c r="P10" s="6" t="n">
        <f aca="false">N10*0.8+O10*0.2</f>
        <v>0</v>
      </c>
      <c r="Q10" s="6" t="n">
        <f aca="false">B10*0.3+M10*0.6+P10*0.1</f>
        <v>0</v>
      </c>
      <c r="R10" s="5"/>
    </row>
    <row r="11" customFormat="false" ht="14.25" hidden="false" customHeight="false" outlineLevel="0" collapsed="false">
      <c r="A11" s="4" t="s">
        <v>27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6" t="n">
        <f aca="false">(C11+D11+E11+F11+(G11+H11+I11+J11+K11)*0.6)/760*70+L11</f>
        <v>0</v>
      </c>
      <c r="N11" s="5"/>
      <c r="O11" s="5"/>
      <c r="P11" s="6" t="n">
        <f aca="false">N11*0.8+O11*0.2</f>
        <v>0</v>
      </c>
      <c r="Q11" s="6" t="n">
        <f aca="false">B11*0.3+M11*0.6+P11*0.1</f>
        <v>0</v>
      </c>
      <c r="R11" s="5"/>
    </row>
    <row r="12" customFormat="false" ht="14.25" hidden="false" customHeight="false" outlineLevel="0" collapsed="false">
      <c r="A12" s="4" t="s">
        <v>28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6" t="n">
        <f aca="false">(C12+D12+E12+F12+(G12+H12+I12+J12+K12)*0.6)/760*70+L12</f>
        <v>0</v>
      </c>
      <c r="N12" s="5"/>
      <c r="O12" s="5"/>
      <c r="P12" s="6" t="n">
        <f aca="false">N12*0.8+O12*0.2</f>
        <v>0</v>
      </c>
      <c r="Q12" s="6" t="n">
        <f aca="false">B12*0.3+M12*0.6+P12*0.1</f>
        <v>0</v>
      </c>
      <c r="R12" s="5"/>
    </row>
    <row r="13" customFormat="false" ht="14.25" hidden="false" customHeight="false" outlineLevel="0" collapsed="false">
      <c r="A13" s="4" t="s">
        <v>29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6" t="n">
        <f aca="false">(C13+D13+E13+F13+(G13+H13+I13+J13+K13)*0.6)/760*70+L13</f>
        <v>0</v>
      </c>
      <c r="N13" s="5"/>
      <c r="O13" s="5"/>
      <c r="P13" s="6" t="n">
        <f aca="false">N13*0.8+O13*0.2</f>
        <v>0</v>
      </c>
      <c r="Q13" s="6" t="n">
        <f aca="false">B13*0.3+M13*0.6+P13*0.1</f>
        <v>0</v>
      </c>
      <c r="R13" s="5"/>
    </row>
    <row r="14" customFormat="false" ht="14.25" hidden="false" customHeight="false" outlineLevel="0" collapsed="false">
      <c r="A14" s="4" t="s">
        <v>30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6" t="n">
        <f aca="false">(C14+D14+E14+F14+(G14+H14+I14+J14+K14)*0.6)/760*70+L14</f>
        <v>0</v>
      </c>
      <c r="N14" s="5"/>
      <c r="O14" s="5"/>
      <c r="P14" s="6" t="n">
        <f aca="false">N14*0.8+O14*0.2</f>
        <v>0</v>
      </c>
      <c r="Q14" s="6" t="n">
        <f aca="false">B14*0.3+M14*0.6+P14*0.1</f>
        <v>0</v>
      </c>
      <c r="R14" s="5"/>
    </row>
    <row r="15" customFormat="false" ht="14.25" hidden="false" customHeight="false" outlineLevel="0" collapsed="false">
      <c r="A15" s="4" t="s">
        <v>31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6" t="n">
        <f aca="false">(C15+D15+E15+F15+(G15+H15+I15+J15+K15)*0.6)/760*70+L15</f>
        <v>0</v>
      </c>
      <c r="N15" s="5"/>
      <c r="O15" s="5"/>
      <c r="P15" s="6" t="n">
        <f aca="false">N15*0.8+O15*0.2</f>
        <v>0</v>
      </c>
      <c r="Q15" s="6" t="n">
        <f aca="false">B15*0.3+M15*0.6+P15*0.1</f>
        <v>0</v>
      </c>
      <c r="R15" s="5"/>
    </row>
    <row r="16" customFormat="false" ht="14.25" hidden="false" customHeight="false" outlineLevel="0" collapsed="false">
      <c r="A16" s="4" t="s">
        <v>32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6" t="n">
        <f aca="false">(C16+D16+E16+F16+(G16+H16+I16+J16+K16)*0.6)/760*70+L16</f>
        <v>0</v>
      </c>
      <c r="N16" s="5"/>
      <c r="O16" s="5"/>
      <c r="P16" s="6" t="n">
        <f aca="false">N16*0.8+O16*0.2</f>
        <v>0</v>
      </c>
      <c r="Q16" s="6" t="n">
        <f aca="false">B16*0.3+M16*0.6+P16*0.1</f>
        <v>0</v>
      </c>
      <c r="R16" s="5"/>
    </row>
    <row r="17" customFormat="false" ht="14.25" hidden="false" customHeight="false" outlineLevel="0" collapsed="false">
      <c r="A17" s="4" t="s">
        <v>33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6" t="n">
        <f aca="false">(C17+D17+E17+F17+(G17+H17+I17+J17+K17)*0.6)/760*70+L17</f>
        <v>0</v>
      </c>
      <c r="N17" s="5"/>
      <c r="O17" s="5"/>
      <c r="P17" s="6" t="n">
        <f aca="false">N17*0.8+O17*0.2</f>
        <v>0</v>
      </c>
      <c r="Q17" s="6" t="n">
        <f aca="false">B17*0.3+M17*0.6+P17*0.1</f>
        <v>0</v>
      </c>
      <c r="R17" s="5"/>
    </row>
    <row r="18" customFormat="false" ht="14.25" hidden="false" customHeight="false" outlineLevel="0" collapsed="false">
      <c r="A18" s="4" t="s">
        <v>34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6" t="n">
        <f aca="false">(C18+D18+E18+F18+(G18+H18+I18+J18+K18)*0.6)/760*70+L18</f>
        <v>0</v>
      </c>
      <c r="N18" s="5"/>
      <c r="O18" s="5"/>
      <c r="P18" s="6" t="n">
        <f aca="false">N18*0.8+O18*0.2</f>
        <v>0</v>
      </c>
      <c r="Q18" s="6" t="n">
        <f aca="false">B18*0.3+M18*0.6+P18*0.1</f>
        <v>0</v>
      </c>
      <c r="R18" s="5"/>
    </row>
    <row r="19" customFormat="false" ht="14.25" hidden="false" customHeight="false" outlineLevel="0" collapsed="false">
      <c r="A19" s="4" t="s">
        <v>35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6" t="n">
        <f aca="false">(C19+D19+E19+F19+(G19+H19+I19+J19+K19)*0.6)/760*70+L19</f>
        <v>0</v>
      </c>
      <c r="N19" s="5"/>
      <c r="O19" s="5"/>
      <c r="P19" s="6" t="n">
        <f aca="false">N19*0.8+O19*0.2</f>
        <v>0</v>
      </c>
      <c r="Q19" s="6" t="n">
        <f aca="false">B19*0.3+M19*0.6+P19*0.1</f>
        <v>0</v>
      </c>
      <c r="R19" s="5"/>
    </row>
    <row r="20" customFormat="false" ht="14.25" hidden="false" customHeight="false" outlineLevel="0" collapsed="false">
      <c r="A20" s="4" t="s">
        <v>36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6" t="n">
        <f aca="false">(C20+D20+E20+F20+(G20+H20+I20+J20+K20)*0.6)/760*70+L20</f>
        <v>0</v>
      </c>
      <c r="N20" s="5"/>
      <c r="O20" s="5"/>
      <c r="P20" s="6" t="n">
        <f aca="false">N20*0.8+O20*0.2</f>
        <v>0</v>
      </c>
      <c r="Q20" s="6" t="n">
        <f aca="false">B20*0.3+M20*0.6+P20*0.1</f>
        <v>0</v>
      </c>
      <c r="R20" s="5"/>
    </row>
    <row r="21" customFormat="false" ht="14.25" hidden="false" customHeight="false" outlineLevel="0" collapsed="false">
      <c r="A21" s="4" t="s">
        <v>37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6" t="n">
        <f aca="false">(C21+D21+E21+F21+(G21+H21+I21+J21+K21)*0.6)/760*70+L21</f>
        <v>0</v>
      </c>
      <c r="N21" s="5"/>
      <c r="O21" s="5"/>
      <c r="P21" s="6" t="n">
        <f aca="false">N21*0.8+O21*0.2</f>
        <v>0</v>
      </c>
      <c r="Q21" s="6" t="n">
        <f aca="false">B21*0.3+M21*0.6+P21*0.1</f>
        <v>0</v>
      </c>
      <c r="R21" s="5"/>
    </row>
    <row r="22" customFormat="false" ht="14.25" hidden="false" customHeight="false" outlineLevel="0" collapsed="false">
      <c r="A22" s="4" t="s">
        <v>38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6" t="n">
        <f aca="false">(C22+D22+E22+F22+(G22+H22+I22+J22+K22)*0.6)/760*70+L22</f>
        <v>0</v>
      </c>
      <c r="N22" s="5"/>
      <c r="O22" s="5"/>
      <c r="P22" s="6" t="n">
        <f aca="false">N22*0.8+O22*0.2</f>
        <v>0</v>
      </c>
      <c r="Q22" s="6" t="n">
        <f aca="false">B22*0.3+M22*0.6+P22*0.1</f>
        <v>0</v>
      </c>
      <c r="R22" s="5"/>
    </row>
    <row r="23" customFormat="false" ht="14.25" hidden="false" customHeight="false" outlineLevel="0" collapsed="false">
      <c r="A23" s="4" t="s">
        <v>39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6" t="n">
        <f aca="false">(C23+D23+E23+F23+(G23+H23+I23+J23+K23)*0.6)/760*70+L23</f>
        <v>0</v>
      </c>
      <c r="N23" s="5"/>
      <c r="O23" s="5"/>
      <c r="P23" s="6" t="n">
        <f aca="false">N23*0.8+O23*0.2</f>
        <v>0</v>
      </c>
      <c r="Q23" s="6" t="n">
        <f aca="false">B23*0.3+M23*0.6+P23*0.1</f>
        <v>0</v>
      </c>
      <c r="R23" s="5"/>
    </row>
    <row r="24" customFormat="false" ht="14.25" hidden="false" customHeight="false" outlineLevel="0" collapsed="false">
      <c r="A24" s="4" t="s">
        <v>40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6" t="n">
        <f aca="false">(C24+D24+E24+F24+(G24+H24+I24+J24+K24)*0.6)/760*70+L24</f>
        <v>0</v>
      </c>
      <c r="N24" s="5"/>
      <c r="O24" s="5"/>
      <c r="P24" s="6" t="n">
        <f aca="false">N24*0.8+O24*0.2</f>
        <v>0</v>
      </c>
      <c r="Q24" s="6" t="n">
        <f aca="false">B24*0.3+M24*0.6+P24*0.1</f>
        <v>0</v>
      </c>
      <c r="R24" s="5"/>
    </row>
    <row r="25" customFormat="false" ht="14.25" hidden="false" customHeight="false" outlineLevel="0" collapsed="false">
      <c r="A25" s="4" t="s">
        <v>41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6" t="n">
        <f aca="false">(C25+D25+E25+F25+(G25+H25+I25+J25+K25)*0.6)/760*70+L25</f>
        <v>0</v>
      </c>
      <c r="N25" s="5"/>
      <c r="O25" s="5"/>
      <c r="P25" s="6" t="n">
        <f aca="false">N25*0.8+O25*0.2</f>
        <v>0</v>
      </c>
      <c r="Q25" s="6" t="n">
        <f aca="false">B25*0.3+M25*0.6+P25*0.1</f>
        <v>0</v>
      </c>
      <c r="R25" s="5"/>
    </row>
    <row r="26" customFormat="false" ht="14.25" hidden="false" customHeight="false" outlineLevel="0" collapsed="false">
      <c r="A26" s="4" t="s">
        <v>42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6" t="n">
        <f aca="false">(C26+D26+E26+F26+(G26+H26+I26+J26+K26)*0.6)/760*70+L26</f>
        <v>0</v>
      </c>
      <c r="N26" s="5"/>
      <c r="O26" s="5"/>
      <c r="P26" s="6" t="n">
        <f aca="false">N26*0.8+O26*0.2</f>
        <v>0</v>
      </c>
      <c r="Q26" s="6" t="n">
        <f aca="false">B26*0.3+M26*0.6+P26*0.1</f>
        <v>0</v>
      </c>
      <c r="R26" s="5"/>
    </row>
    <row r="27" customFormat="false" ht="14.25" hidden="false" customHeight="false" outlineLevel="0" collapsed="false">
      <c r="A27" s="7" t="s">
        <v>43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6" t="n">
        <f aca="false">(C27+D27+E27+F27+(G27+H27+I27+J27+K27)*0.6)/760*70+L27</f>
        <v>0</v>
      </c>
      <c r="N27" s="5"/>
      <c r="O27" s="5"/>
      <c r="P27" s="6" t="n">
        <f aca="false">N27*0.8+O27*0.2</f>
        <v>0</v>
      </c>
      <c r="Q27" s="6" t="n">
        <f aca="false">B27*0.3+M27*0.6+P27*0.1</f>
        <v>0</v>
      </c>
      <c r="R27" s="5"/>
    </row>
    <row r="28" customFormat="false" ht="14.25" hidden="false" customHeight="false" outlineLevel="0" collapsed="false">
      <c r="A28" s="7" t="s">
        <v>44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6" t="n">
        <f aca="false">(C28+D28+E28+F28+(G28+H28+I28+J28+K28)*0.6)/760*70+L28</f>
        <v>0</v>
      </c>
      <c r="N28" s="5"/>
      <c r="O28" s="5"/>
      <c r="P28" s="6" t="n">
        <f aca="false">N28*0.8+O28*0.2</f>
        <v>0</v>
      </c>
      <c r="Q28" s="6" t="n">
        <f aca="false">B28*0.3+M28*0.6+P28*0.1</f>
        <v>0</v>
      </c>
      <c r="R2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0:38:14Z</cp:lastPrinted>
  <dcterms:modified xsi:type="dcterms:W3CDTF">2013-12-10T02:22:14Z</dcterms:modified>
  <cp:revision>0</cp:revision>
  <dc:subject/>
  <dc:title/>
</cp:coreProperties>
</file>