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信息技术基础</t>
  </si>
  <si>
    <t xml:space="preserve">计算机网络技术基础</t>
  </si>
  <si>
    <t xml:space="preserve">德育</t>
  </si>
  <si>
    <t xml:space="preserve">Fireworks</t>
  </si>
  <si>
    <t xml:space="preserve">文字录入</t>
  </si>
  <si>
    <t xml:space="preserve">网页设计与制作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佘思思</t>
  </si>
  <si>
    <t xml:space="preserve">钱媛媛</t>
  </si>
  <si>
    <t xml:space="preserve">解逸颖</t>
  </si>
  <si>
    <t xml:space="preserve">蔡瑞蓉</t>
  </si>
  <si>
    <t xml:space="preserve">薛海燕</t>
  </si>
  <si>
    <t xml:space="preserve">马润杰</t>
  </si>
  <si>
    <t xml:space="preserve">王勇</t>
  </si>
  <si>
    <t xml:space="preserve">王悦</t>
  </si>
  <si>
    <t xml:space="preserve">王浩</t>
  </si>
  <si>
    <t xml:space="preserve">王致清</t>
  </si>
  <si>
    <t xml:space="preserve">刘源</t>
  </si>
  <si>
    <t xml:space="preserve">吕兆冰</t>
  </si>
  <si>
    <t xml:space="preserve">安久扬</t>
  </si>
  <si>
    <t xml:space="preserve">朱琰晖</t>
  </si>
  <si>
    <t xml:space="preserve">汤威扬</t>
  </si>
  <si>
    <t xml:space="preserve">严金寅</t>
  </si>
  <si>
    <t xml:space="preserve">吴久斗</t>
  </si>
  <si>
    <t xml:space="preserve">吴乔邦</t>
  </si>
  <si>
    <t xml:space="preserve">吴浩东</t>
  </si>
  <si>
    <t xml:space="preserve">宋佳鼎</t>
  </si>
  <si>
    <t xml:space="preserve">张国庆</t>
  </si>
  <si>
    <t xml:space="preserve">张晓榆</t>
  </si>
  <si>
    <t xml:space="preserve">陆炜皓</t>
  </si>
  <si>
    <t xml:space="preserve">陈秀清</t>
  </si>
  <si>
    <t xml:space="preserve">陈虎</t>
  </si>
  <si>
    <t xml:space="preserve">周敏</t>
  </si>
  <si>
    <t xml:space="preserve">庞金沪</t>
  </si>
  <si>
    <t xml:space="preserve">林文飞</t>
  </si>
  <si>
    <t xml:space="preserve">范轶卿</t>
  </si>
  <si>
    <t xml:space="preserve">胡天宇</t>
  </si>
  <si>
    <t xml:space="preserve">赵健一</t>
  </si>
  <si>
    <t xml:space="preserve">赵晓峰</t>
  </si>
  <si>
    <t xml:space="preserve">唐文彬</t>
  </si>
  <si>
    <t xml:space="preserve">都德</t>
  </si>
  <si>
    <t xml:space="preserve">崔吉</t>
  </si>
  <si>
    <t xml:space="preserve">谢志皓</t>
  </si>
  <si>
    <t xml:space="preserve">缪胜</t>
  </si>
  <si>
    <t xml:space="preserve">蔡梦洁</t>
  </si>
  <si>
    <t xml:space="preserve">潘梓杰</t>
  </si>
  <si>
    <t xml:space="preserve">薛梓伟</t>
  </si>
  <si>
    <t xml:space="preserve">戴苏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8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5" min="3" style="0" width="5.5"/>
    <col collapsed="false" customWidth="true" hidden="false" outlineLevel="0" max="6" min="6" style="0" width="9.24"/>
    <col collapsed="false" customWidth="true" hidden="false" outlineLevel="0" max="7" min="7" style="0" width="8.62"/>
    <col collapsed="false" customWidth="true" hidden="false" outlineLevel="0" max="8" min="8" style="0" width="9.12"/>
    <col collapsed="false" customWidth="true" hidden="false" outlineLevel="0" max="9" min="9" style="0" width="7.12"/>
    <col collapsed="false" customWidth="true" hidden="false" outlineLevel="0" max="11" min="10" style="0" width="10.74"/>
    <col collapsed="false" customWidth="true" hidden="false" outlineLevel="0" max="12" min="12" style="0" width="5.5"/>
    <col collapsed="false" customWidth="true" hidden="false" outlineLevel="0" max="13" min="13" style="0" width="10.49"/>
    <col collapsed="false" customWidth="true" hidden="false" outlineLevel="0" max="14" min="14" style="0" width="9.5"/>
    <col collapsed="false" customWidth="true" hidden="false" outlineLevel="0" max="16" min="16" style="0" width="10.37"/>
    <col collapsed="false" customWidth="true" hidden="false" outlineLevel="0" max="17" min="17" style="0" width="6.5"/>
    <col collapsed="false" customWidth="true" hidden="false" outlineLevel="0" max="18" min="18" style="0" width="11.36"/>
  </cols>
  <sheetData>
    <row r="1" s="6" customFormat="true" ht="54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2" t="s">
        <v>13</v>
      </c>
      <c r="O1" s="2" t="s">
        <v>14</v>
      </c>
      <c r="P1" s="2" t="s">
        <v>15</v>
      </c>
      <c r="Q1" s="4" t="s">
        <v>16</v>
      </c>
      <c r="R1" s="5" t="s">
        <v>17</v>
      </c>
    </row>
    <row r="2" customFormat="false" ht="14.25" hidden="false" customHeight="false" outlineLevel="0" collapsed="false">
      <c r="A2" s="7" t="s">
        <v>1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n">
        <f aca="false">(C2+D2+E2+F2+(G2+H2+J2+I2+K2)*0.6)/760*70+L2</f>
        <v>0</v>
      </c>
      <c r="N2" s="8"/>
      <c r="O2" s="8"/>
      <c r="P2" s="9" t="n">
        <f aca="false">N2*0.8+O2*0.2</f>
        <v>0</v>
      </c>
      <c r="Q2" s="9" t="n">
        <f aca="false">B2*0.3+M2*0.6+P2*0.1</f>
        <v>0</v>
      </c>
      <c r="R2" s="10"/>
    </row>
    <row r="3" customFormat="false" ht="14.25" hidden="false" customHeight="false" outlineLevel="0" collapsed="false">
      <c r="A3" s="11" t="s">
        <v>1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n">
        <f aca="false">(C3+D3+E3+F3+(G3+H3+J3+I3+K3)*0.6)/760*70+L3</f>
        <v>0</v>
      </c>
      <c r="N3" s="8"/>
      <c r="O3" s="8"/>
      <c r="P3" s="9" t="n">
        <f aca="false">N3*0.8+O3*0.2</f>
        <v>0</v>
      </c>
      <c r="Q3" s="9" t="n">
        <f aca="false">B3*0.3+M3*0.6+P3*0.1</f>
        <v>0</v>
      </c>
      <c r="R3" s="10"/>
    </row>
    <row r="4" customFormat="false" ht="14.25" hidden="false" customHeight="false" outlineLevel="0" collapsed="false">
      <c r="A4" s="11" t="s">
        <v>2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n">
        <f aca="false">(C4+D4+E4+F4+(G4+H4+J4+I4+K4)*0.6)/760*70+L4</f>
        <v>0</v>
      </c>
      <c r="N4" s="8"/>
      <c r="O4" s="8"/>
      <c r="P4" s="9" t="n">
        <f aca="false">N4*0.8+O4*0.2</f>
        <v>0</v>
      </c>
      <c r="Q4" s="9" t="n">
        <f aca="false">B4*0.3+M4*0.6+P4*0.1</f>
        <v>0</v>
      </c>
      <c r="R4" s="10"/>
    </row>
    <row r="5" customFormat="false" ht="14.25" hidden="false" customHeight="false" outlineLevel="0" collapsed="false">
      <c r="A5" s="7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 t="n">
        <f aca="false">(C5+D5+E5+F5+(G5+H5+J5+I5+K5)*0.6)/760*70+L5</f>
        <v>0</v>
      </c>
      <c r="N5" s="8"/>
      <c r="O5" s="8"/>
      <c r="P5" s="9" t="n">
        <f aca="false">N5*0.8+O5*0.2</f>
        <v>0</v>
      </c>
      <c r="Q5" s="9" t="n">
        <f aca="false">B5*0.3+M5*0.6+P5*0.1</f>
        <v>0</v>
      </c>
      <c r="R5" s="10"/>
    </row>
    <row r="6" customFormat="false" ht="14.25" hidden="false" customHeight="false" outlineLevel="0" collapsed="false">
      <c r="A6" s="11" t="s">
        <v>2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 t="n">
        <f aca="false">(C6+D6+E6+F6+(G6+H6+J6+I6+K6)*0.6)/760*70+L6</f>
        <v>0</v>
      </c>
      <c r="N6" s="8"/>
      <c r="O6" s="8"/>
      <c r="P6" s="9" t="n">
        <f aca="false">N6*0.8+O6*0.2</f>
        <v>0</v>
      </c>
      <c r="Q6" s="9" t="n">
        <f aca="false">B6*0.3+M6*0.6+P6*0.1</f>
        <v>0</v>
      </c>
      <c r="R6" s="10"/>
    </row>
    <row r="7" customFormat="false" ht="14.25" hidden="false" customHeight="false" outlineLevel="0" collapsed="false">
      <c r="A7" s="11" t="s">
        <v>2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 t="n">
        <f aca="false">(C7+D7+E7+F7+(G7+H7+J7+I7+K7)*0.6)/760*70+L7</f>
        <v>0</v>
      </c>
      <c r="N7" s="8"/>
      <c r="O7" s="8"/>
      <c r="P7" s="9" t="n">
        <f aca="false">N7*0.8+O7*0.2</f>
        <v>0</v>
      </c>
      <c r="Q7" s="9" t="n">
        <f aca="false">B7*0.3+M7*0.6+P7*0.1</f>
        <v>0</v>
      </c>
      <c r="R7" s="10"/>
    </row>
    <row r="8" customFormat="false" ht="14.25" hidden="false" customHeight="false" outlineLevel="0" collapsed="false">
      <c r="A8" s="7" t="s">
        <v>2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 t="n">
        <f aca="false">(C8+D8+E8+F8+(G8+H8+J8+I8+K8)*0.6)/760*70+L8</f>
        <v>0</v>
      </c>
      <c r="N8" s="8"/>
      <c r="O8" s="8"/>
      <c r="P8" s="9" t="n">
        <f aca="false">N8*0.8+O8*0.2</f>
        <v>0</v>
      </c>
      <c r="Q8" s="9" t="n">
        <f aca="false">B8*0.3+M8*0.6+P8*0.1</f>
        <v>0</v>
      </c>
      <c r="R8" s="10"/>
    </row>
    <row r="9" customFormat="false" ht="14.25" hidden="false" customHeight="false" outlineLevel="0" collapsed="false">
      <c r="A9" s="11" t="s">
        <v>2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 t="n">
        <f aca="false">(C9+D9+E9+F9+(G9+H9+J9+I9+K9)*0.6)/760*70+L9</f>
        <v>0</v>
      </c>
      <c r="N9" s="8"/>
      <c r="O9" s="8"/>
      <c r="P9" s="9" t="n">
        <f aca="false">N9*0.8+O9*0.2</f>
        <v>0</v>
      </c>
      <c r="Q9" s="9" t="n">
        <f aca="false">B9*0.3+M9*0.6+P9*0.1</f>
        <v>0</v>
      </c>
      <c r="R9" s="10"/>
    </row>
    <row r="10" customFormat="false" ht="14.25" hidden="false" customHeight="false" outlineLevel="0" collapsed="false">
      <c r="A10" s="7" t="s">
        <v>2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 t="n">
        <f aca="false">(C10+D10+E10+F10+(G10+H10+J10+I10+K10)*0.6)/760*70+L10</f>
        <v>0</v>
      </c>
      <c r="N10" s="8"/>
      <c r="O10" s="8"/>
      <c r="P10" s="9" t="n">
        <f aca="false">N10*0.8+O10*0.2</f>
        <v>0</v>
      </c>
      <c r="Q10" s="9" t="n">
        <f aca="false">B10*0.3+M10*0.6+P10*0.1</f>
        <v>0</v>
      </c>
      <c r="R10" s="10"/>
    </row>
    <row r="11" customFormat="false" ht="14.25" hidden="false" customHeight="false" outlineLevel="0" collapsed="false">
      <c r="A11" s="12" t="s">
        <v>2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 t="n">
        <f aca="false">(C11+D11+E11+F11+(G11+H11+J11+I11+K11)*0.6)/760*70+L11</f>
        <v>0</v>
      </c>
      <c r="N11" s="8"/>
      <c r="O11" s="8"/>
      <c r="P11" s="9" t="n">
        <f aca="false">N11*0.8+O11*0.2</f>
        <v>0</v>
      </c>
      <c r="Q11" s="9" t="n">
        <f aca="false">B11*0.3+M11*0.6+P11*0.1</f>
        <v>0</v>
      </c>
      <c r="R11" s="10"/>
    </row>
    <row r="12" customFormat="false" ht="14.25" hidden="false" customHeight="false" outlineLevel="0" collapsed="false">
      <c r="A12" s="7" t="s">
        <v>2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 t="n">
        <f aca="false">(C12+D12+E12+F12+(G12+H12+J12+I12+K12)*0.6)/760*70+L12</f>
        <v>0</v>
      </c>
      <c r="N12" s="8"/>
      <c r="O12" s="8"/>
      <c r="P12" s="9" t="n">
        <f aca="false">N12*0.8+O12*0.2</f>
        <v>0</v>
      </c>
      <c r="Q12" s="9" t="n">
        <f aca="false">B12*0.3+M12*0.6+P12*0.1</f>
        <v>0</v>
      </c>
      <c r="R12" s="10"/>
    </row>
    <row r="13" customFormat="false" ht="14.25" hidden="false" customHeight="false" outlineLevel="0" collapsed="false">
      <c r="A13" s="11" t="s">
        <v>29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 t="n">
        <f aca="false">(C13+D13+E13+F13+(G13+H13+J13+I13+K13)*0.6)/760*70+L13</f>
        <v>0</v>
      </c>
      <c r="N13" s="8"/>
      <c r="O13" s="8"/>
      <c r="P13" s="9" t="n">
        <f aca="false">N13*0.8+O13*0.2</f>
        <v>0</v>
      </c>
      <c r="Q13" s="9" t="n">
        <f aca="false">B13*0.3+M13*0.6+P13*0.1</f>
        <v>0</v>
      </c>
      <c r="R13" s="10"/>
    </row>
    <row r="14" customFormat="false" ht="14.25" hidden="false" customHeight="false" outlineLevel="0" collapsed="false">
      <c r="A14" s="7" t="s">
        <v>3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 t="n">
        <f aca="false">(C14+D14+E14+F14+(G14+H14+J14+I14+K14)*0.6)/760*70+L14</f>
        <v>0</v>
      </c>
      <c r="N14" s="8"/>
      <c r="O14" s="8"/>
      <c r="P14" s="9" t="n">
        <f aca="false">N14*0.8+O14*0.2</f>
        <v>0</v>
      </c>
      <c r="Q14" s="9" t="n">
        <f aca="false">B14*0.3+M14*0.6+P14*0.1</f>
        <v>0</v>
      </c>
      <c r="R14" s="10"/>
    </row>
    <row r="15" customFormat="false" ht="14.25" hidden="false" customHeight="false" outlineLevel="0" collapsed="false">
      <c r="A15" s="11" t="s">
        <v>3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 t="n">
        <f aca="false">(C15+D15+E15+F15+(G15+H15+J15+I15+K15)*0.6)/760*70+L15</f>
        <v>0</v>
      </c>
      <c r="N15" s="8"/>
      <c r="O15" s="8"/>
      <c r="P15" s="9" t="n">
        <f aca="false">N15*0.8+O15*0.2</f>
        <v>0</v>
      </c>
      <c r="Q15" s="9" t="n">
        <f aca="false">B15*0.3+M15*0.6+P15*0.1</f>
        <v>0</v>
      </c>
      <c r="R15" s="10"/>
    </row>
    <row r="16" customFormat="false" ht="14.25" hidden="false" customHeight="false" outlineLevel="0" collapsed="false">
      <c r="A16" s="7" t="s">
        <v>3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 t="n">
        <f aca="false">(C16+D16+E16+F16+(G16+H16+J16+I16+K16)*0.6)/760*70+L16</f>
        <v>0</v>
      </c>
      <c r="N16" s="8"/>
      <c r="O16" s="8"/>
      <c r="P16" s="9" t="n">
        <f aca="false">N16*0.8+O16*0.2</f>
        <v>0</v>
      </c>
      <c r="Q16" s="9" t="n">
        <f aca="false">B16*0.3+M16*0.6+P16*0.1</f>
        <v>0</v>
      </c>
      <c r="R16" s="10"/>
    </row>
    <row r="17" customFormat="false" ht="14.25" hidden="false" customHeight="false" outlineLevel="0" collapsed="false">
      <c r="A17" s="11" t="s">
        <v>3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9" t="n">
        <f aca="false">(C17+D17+E17+F17+(G17+H17+J17+I17+K17)*0.6)/760*70+L17</f>
        <v>0</v>
      </c>
      <c r="N17" s="8"/>
      <c r="O17" s="8"/>
      <c r="P17" s="9" t="n">
        <f aca="false">N17*0.8+O17*0.2</f>
        <v>0</v>
      </c>
      <c r="Q17" s="9" t="n">
        <f aca="false">B17*0.3+M17*0.6+P17*0.1</f>
        <v>0</v>
      </c>
      <c r="R17" s="10"/>
    </row>
    <row r="18" customFormat="false" ht="14.25" hidden="false" customHeight="false" outlineLevel="0" collapsed="false">
      <c r="A18" s="7" t="s">
        <v>34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 t="n">
        <f aca="false">(C18+D18+E18+F18+(G18+H18+J18+I18+K18)*0.6)/760*70+L18</f>
        <v>0</v>
      </c>
      <c r="N18" s="8"/>
      <c r="O18" s="8"/>
      <c r="P18" s="9" t="n">
        <f aca="false">N18*0.8+O18*0.2</f>
        <v>0</v>
      </c>
      <c r="Q18" s="9" t="n">
        <f aca="false">B18*0.3+M18*0.6+P18*0.1</f>
        <v>0</v>
      </c>
      <c r="R18" s="10"/>
    </row>
    <row r="19" customFormat="false" ht="14.25" hidden="false" customHeight="false" outlineLevel="0" collapsed="false">
      <c r="A19" s="7" t="s">
        <v>35</v>
      </c>
      <c r="B19" s="13"/>
      <c r="C19" s="8"/>
      <c r="D19" s="8"/>
      <c r="E19" s="8"/>
      <c r="F19" s="8"/>
      <c r="G19" s="8"/>
      <c r="H19" s="8"/>
      <c r="I19" s="8"/>
      <c r="J19" s="8"/>
      <c r="K19" s="8"/>
      <c r="L19" s="8"/>
      <c r="M19" s="9" t="n">
        <f aca="false">(C19+D19+E19+F19+(G19+H19+J19+I19+K19)*0.6)/760*70+L19</f>
        <v>0</v>
      </c>
      <c r="N19" s="8"/>
      <c r="O19" s="8"/>
      <c r="P19" s="9" t="n">
        <f aca="false">N19*0.8+O19*0.2</f>
        <v>0</v>
      </c>
      <c r="Q19" s="9" t="n">
        <f aca="false">B19*0.3+M19*0.6+P19*0.1</f>
        <v>0</v>
      </c>
      <c r="R19" s="10"/>
    </row>
    <row r="20" customFormat="false" ht="14.25" hidden="false" customHeight="false" outlineLevel="0" collapsed="false">
      <c r="A20" s="7" t="s">
        <v>36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 t="n">
        <f aca="false">(C20+D20+E20+F20+(G20+H20+J20+I20+K20)*0.6)/760*70+L20</f>
        <v>0</v>
      </c>
      <c r="N20" s="8"/>
      <c r="O20" s="8"/>
      <c r="P20" s="9" t="n">
        <f aca="false">N20*0.8+O20*0.2</f>
        <v>0</v>
      </c>
      <c r="Q20" s="9" t="n">
        <f aca="false">B20*0.3+M20*0.6+P20*0.1</f>
        <v>0</v>
      </c>
      <c r="R20" s="10"/>
    </row>
    <row r="21" customFormat="false" ht="14.25" hidden="false" customHeight="false" outlineLevel="0" collapsed="false">
      <c r="A21" s="11" t="s">
        <v>37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 t="n">
        <f aca="false">(C21+D21+E21+F21+(G21+H21+J21+I21+K21)*0.6)/760*70+L21</f>
        <v>0</v>
      </c>
      <c r="N21" s="8"/>
      <c r="O21" s="8"/>
      <c r="P21" s="9" t="n">
        <f aca="false">N21*0.8+O21*0.2</f>
        <v>0</v>
      </c>
      <c r="Q21" s="9" t="n">
        <f aca="false">B21*0.3+M21*0.6+P21*0.1</f>
        <v>0</v>
      </c>
      <c r="R21" s="10"/>
    </row>
    <row r="22" customFormat="false" ht="14.25" hidden="false" customHeight="false" outlineLevel="0" collapsed="false">
      <c r="A22" s="7" t="s">
        <v>38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9" t="n">
        <f aca="false">(C22+D22+E22+F22+(G22+H22+J22+I22+K22)*0.6)/760*70+L22</f>
        <v>0</v>
      </c>
      <c r="N22" s="8"/>
      <c r="O22" s="8"/>
      <c r="P22" s="9" t="n">
        <f aca="false">N22*0.8+O22*0.2</f>
        <v>0</v>
      </c>
      <c r="Q22" s="9" t="n">
        <f aca="false">B22*0.3+M22*0.6+P22*0.1</f>
        <v>0</v>
      </c>
      <c r="R22" s="10"/>
    </row>
    <row r="23" customFormat="false" ht="14.25" hidden="false" customHeight="false" outlineLevel="0" collapsed="false">
      <c r="A23" s="7" t="s">
        <v>39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 t="n">
        <f aca="false">(C23+D23+E23+F23+(G23+H23+J23+I23+K23)*0.6)/760*70+L23</f>
        <v>0</v>
      </c>
      <c r="N23" s="8"/>
      <c r="O23" s="8"/>
      <c r="P23" s="9" t="n">
        <f aca="false">N23*0.8+O23*0.2</f>
        <v>0</v>
      </c>
      <c r="Q23" s="9" t="n">
        <f aca="false">B23*0.3+M23*0.6+P23*0.1</f>
        <v>0</v>
      </c>
      <c r="R23" s="10"/>
    </row>
    <row r="24" customFormat="false" ht="14.25" hidden="false" customHeight="false" outlineLevel="0" collapsed="false">
      <c r="A24" s="7" t="s">
        <v>40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9" t="n">
        <f aca="false">(C24+D24+E24+F24+(G24+H24+J24+I24+K24)*0.6)/760*70+L24</f>
        <v>0</v>
      </c>
      <c r="N24" s="8"/>
      <c r="O24" s="8"/>
      <c r="P24" s="9" t="n">
        <f aca="false">N24*0.8+O24*0.2</f>
        <v>0</v>
      </c>
      <c r="Q24" s="9" t="n">
        <f aca="false">B24*0.3+M24*0.6+P24*0.1</f>
        <v>0</v>
      </c>
      <c r="R24" s="10"/>
    </row>
    <row r="25" customFormat="false" ht="14.25" hidden="false" customHeight="false" outlineLevel="0" collapsed="false">
      <c r="A25" s="7" t="s">
        <v>41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 t="n">
        <f aca="false">(C25+D25+E25+F25+(G25+H25+J25+I25+K25)*0.6)/760*70+L25</f>
        <v>0</v>
      </c>
      <c r="N25" s="8"/>
      <c r="O25" s="8"/>
      <c r="P25" s="9" t="n">
        <f aca="false">N25*0.8+O25*0.2</f>
        <v>0</v>
      </c>
      <c r="Q25" s="9" t="n">
        <f aca="false">B25*0.3+M25*0.6+P25*0.1</f>
        <v>0</v>
      </c>
      <c r="R25" s="10"/>
    </row>
    <row r="26" customFormat="false" ht="14.25" hidden="false" customHeight="false" outlineLevel="0" collapsed="false">
      <c r="A26" s="7" t="s">
        <v>42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9" t="n">
        <f aca="false">(C26+D26+E26+F26+(G26+H26+J26+I26+K26)*0.6)/760*70+L26</f>
        <v>0</v>
      </c>
      <c r="N26" s="8"/>
      <c r="O26" s="8"/>
      <c r="P26" s="9" t="n">
        <f aca="false">N26*0.8+O26*0.2</f>
        <v>0</v>
      </c>
      <c r="Q26" s="9" t="n">
        <f aca="false">B26*0.3+M26*0.6+P26*0.1</f>
        <v>0</v>
      </c>
      <c r="R26" s="10"/>
    </row>
    <row r="27" customFormat="false" ht="14.25" hidden="false" customHeight="false" outlineLevel="0" collapsed="false">
      <c r="A27" s="7" t="s">
        <v>43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9" t="n">
        <f aca="false">(C27+D27+E27+F27+(G27+H27+J27+I27+K27)*0.6)/760*70+L27</f>
        <v>0</v>
      </c>
      <c r="N27" s="8"/>
      <c r="O27" s="8"/>
      <c r="P27" s="9" t="n">
        <f aca="false">N27*0.8+O27*0.2</f>
        <v>0</v>
      </c>
      <c r="Q27" s="9" t="n">
        <f aca="false">B27*0.3+M27*0.6+P27*0.1</f>
        <v>0</v>
      </c>
      <c r="R27" s="10"/>
    </row>
    <row r="28" customFormat="false" ht="14.25" hidden="false" customHeight="false" outlineLevel="0" collapsed="false">
      <c r="A28" s="7" t="s">
        <v>44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9" t="n">
        <f aca="false">(C28+D28+E28+F28+(G28+H28+J28+I28+K28)*0.6)/760*70+L28</f>
        <v>0</v>
      </c>
      <c r="N28" s="8"/>
      <c r="O28" s="8"/>
      <c r="P28" s="9" t="n">
        <f aca="false">N28*0.8+O28*0.2</f>
        <v>0</v>
      </c>
      <c r="Q28" s="9" t="n">
        <f aca="false">B28*0.3+M28*0.6+P28*0.1</f>
        <v>0</v>
      </c>
      <c r="R28" s="10"/>
    </row>
    <row r="29" customFormat="false" ht="14.25" hidden="false" customHeight="false" outlineLevel="0" collapsed="false">
      <c r="A29" s="7" t="s">
        <v>45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9" t="n">
        <f aca="false">(C29+D29+E29+F29+(G29+H29+J29+I29+K29)*0.6)/760*70+L29</f>
        <v>0</v>
      </c>
      <c r="N29" s="8"/>
      <c r="O29" s="8"/>
      <c r="P29" s="9" t="n">
        <f aca="false">N29*0.8+O29*0.2</f>
        <v>0</v>
      </c>
      <c r="Q29" s="9" t="n">
        <f aca="false">B29*0.3+M29*0.6+P29*0.1</f>
        <v>0</v>
      </c>
      <c r="R29" s="10"/>
    </row>
    <row r="30" customFormat="false" ht="14.25" hidden="false" customHeight="false" outlineLevel="0" collapsed="false">
      <c r="A30" s="11" t="s">
        <v>46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9" t="n">
        <f aca="false">(C30+D30+E30+F30+(G30+H30+J30+I30+K30)*0.6)/760*70+L30</f>
        <v>0</v>
      </c>
      <c r="N30" s="8"/>
      <c r="O30" s="8"/>
      <c r="P30" s="9" t="n">
        <f aca="false">N30*0.8+O30*0.2</f>
        <v>0</v>
      </c>
      <c r="Q30" s="9" t="n">
        <f aca="false">B30*0.3+M30*0.6+P30*0.1</f>
        <v>0</v>
      </c>
      <c r="R30" s="10"/>
    </row>
    <row r="31" customFormat="false" ht="14.25" hidden="false" customHeight="false" outlineLevel="0" collapsed="false">
      <c r="A31" s="11" t="s">
        <v>47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9" t="n">
        <f aca="false">(C31+D31+E31+F31+(G31+H31+J31+I31+K31)*0.6)/760*70+L31</f>
        <v>0</v>
      </c>
      <c r="N31" s="8"/>
      <c r="O31" s="8"/>
      <c r="P31" s="9" t="n">
        <f aca="false">N31*0.8+O31*0.2</f>
        <v>0</v>
      </c>
      <c r="Q31" s="9" t="n">
        <f aca="false">B31*0.3+M31*0.6+P31*0.1</f>
        <v>0</v>
      </c>
      <c r="R31" s="10"/>
    </row>
    <row r="32" customFormat="false" ht="14.25" hidden="false" customHeight="false" outlineLevel="0" collapsed="false">
      <c r="A32" s="11" t="s">
        <v>48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9" t="n">
        <f aca="false">(C32+D32+E32+F32+(G32+H32+J32+I32+K32)*0.6)/760*70+L32</f>
        <v>0</v>
      </c>
      <c r="N32" s="8"/>
      <c r="O32" s="8"/>
      <c r="P32" s="9" t="n">
        <f aca="false">N32*0.8+O32*0.2</f>
        <v>0</v>
      </c>
      <c r="Q32" s="9" t="n">
        <f aca="false">B32*0.3+M32*0.6+P32*0.1</f>
        <v>0</v>
      </c>
      <c r="R32" s="10"/>
    </row>
    <row r="33" customFormat="false" ht="14.25" hidden="false" customHeight="false" outlineLevel="0" collapsed="false">
      <c r="A33" s="11" t="s">
        <v>49</v>
      </c>
      <c r="B33" s="14"/>
      <c r="C33" s="8"/>
      <c r="D33" s="8"/>
      <c r="E33" s="8"/>
      <c r="F33" s="8"/>
      <c r="G33" s="8"/>
      <c r="H33" s="8"/>
      <c r="I33" s="8"/>
      <c r="J33" s="8"/>
      <c r="K33" s="8"/>
      <c r="L33" s="8"/>
      <c r="M33" s="9" t="n">
        <f aca="false">(C33+D33+E33+F33+(G33+H33+J33+I33+K33)*0.6)/760*70+L33</f>
        <v>0</v>
      </c>
      <c r="N33" s="8"/>
      <c r="O33" s="8"/>
      <c r="P33" s="9" t="n">
        <f aca="false">N33*0.8+O33*0.2</f>
        <v>0</v>
      </c>
      <c r="Q33" s="9" t="n">
        <f aca="false">B33*0.3+M33*0.6+P33*0.1</f>
        <v>0</v>
      </c>
      <c r="R33" s="10"/>
    </row>
    <row r="34" customFormat="false" ht="14.25" hidden="false" customHeight="false" outlineLevel="0" collapsed="false">
      <c r="A34" s="11" t="s">
        <v>50</v>
      </c>
      <c r="B34" s="15"/>
      <c r="C34" s="8"/>
      <c r="D34" s="8"/>
      <c r="E34" s="8"/>
      <c r="F34" s="8"/>
      <c r="G34" s="8"/>
      <c r="H34" s="8"/>
      <c r="I34" s="8"/>
      <c r="J34" s="8"/>
      <c r="K34" s="8"/>
      <c r="L34" s="8"/>
      <c r="M34" s="9" t="n">
        <f aca="false">(C34+D34+E34+F34+(G34+H34+J34+I34+K34)*0.6)/760*70+L34</f>
        <v>0</v>
      </c>
      <c r="N34" s="8"/>
      <c r="O34" s="8"/>
      <c r="P34" s="9" t="n">
        <f aca="false">N34*0.8+O34*0.2</f>
        <v>0</v>
      </c>
      <c r="Q34" s="9" t="n">
        <f aca="false">B34*0.3+M34*0.6+P34*0.1</f>
        <v>0</v>
      </c>
      <c r="R34" s="10"/>
    </row>
    <row r="35" customFormat="false" ht="14.25" hidden="false" customHeight="false" outlineLevel="0" collapsed="false">
      <c r="A35" s="7" t="s">
        <v>51</v>
      </c>
      <c r="B35" s="15"/>
      <c r="C35" s="8"/>
      <c r="D35" s="8"/>
      <c r="E35" s="8"/>
      <c r="F35" s="8"/>
      <c r="G35" s="8"/>
      <c r="H35" s="8"/>
      <c r="I35" s="8"/>
      <c r="J35" s="8"/>
      <c r="K35" s="8"/>
      <c r="L35" s="8"/>
      <c r="M35" s="9" t="n">
        <f aca="false">(C35+D35+E35+F35+(G35+H35+J35+I35+K35)*0.6)/760*70+L35</f>
        <v>0</v>
      </c>
      <c r="N35" s="8"/>
      <c r="O35" s="8"/>
      <c r="P35" s="9" t="n">
        <f aca="false">N35*0.8+O35*0.2</f>
        <v>0</v>
      </c>
      <c r="Q35" s="9" t="n">
        <f aca="false">B35*0.3+M35*0.6+P35*0.1</f>
        <v>0</v>
      </c>
      <c r="R35" s="10"/>
    </row>
    <row r="36" customFormat="false" ht="14.25" hidden="false" customHeight="false" outlineLevel="0" collapsed="false">
      <c r="A36" s="11" t="s">
        <v>52</v>
      </c>
      <c r="B36" s="15"/>
      <c r="C36" s="8"/>
      <c r="D36" s="8"/>
      <c r="E36" s="8"/>
      <c r="F36" s="8"/>
      <c r="G36" s="8"/>
      <c r="H36" s="8"/>
      <c r="I36" s="8"/>
      <c r="J36" s="8"/>
      <c r="K36" s="8"/>
      <c r="L36" s="8"/>
      <c r="M36" s="9" t="n">
        <f aca="false">(C36+D36+E36+F36+(G36+H36+J36+I36+K36)*0.6)/760*70+L36</f>
        <v>0</v>
      </c>
      <c r="N36" s="8"/>
      <c r="O36" s="8"/>
      <c r="P36" s="9" t="n">
        <f aca="false">N36*0.8+O36*0.2</f>
        <v>0</v>
      </c>
      <c r="Q36" s="9" t="n">
        <f aca="false">B36*0.3+M36*0.6+P36*0.1</f>
        <v>0</v>
      </c>
      <c r="R36" s="10"/>
    </row>
    <row r="37" customFormat="false" ht="14.25" hidden="false" customHeight="false" outlineLevel="0" collapsed="false">
      <c r="A37" s="11" t="s">
        <v>53</v>
      </c>
      <c r="B37" s="15"/>
      <c r="C37" s="8"/>
      <c r="D37" s="8"/>
      <c r="E37" s="8"/>
      <c r="F37" s="8"/>
      <c r="G37" s="8"/>
      <c r="H37" s="8"/>
      <c r="I37" s="8"/>
      <c r="J37" s="8"/>
      <c r="K37" s="8"/>
      <c r="L37" s="8"/>
      <c r="M37" s="9" t="n">
        <f aca="false">(C37+D37+E37+F37+(G37+H37+J37+I37+K37)*0.6)/760*70+L37</f>
        <v>0</v>
      </c>
      <c r="N37" s="8"/>
      <c r="O37" s="8"/>
      <c r="P37" s="9" t="n">
        <f aca="false">N37*0.8+O37*0.2</f>
        <v>0</v>
      </c>
      <c r="Q37" s="9" t="n">
        <f aca="false">B37*0.3+M37*0.6+P37*0.1</f>
        <v>0</v>
      </c>
      <c r="R37" s="10"/>
    </row>
    <row r="38" customFormat="false" ht="14.25" hidden="false" customHeight="false" outlineLevel="0" collapsed="false">
      <c r="A38" s="11" t="s">
        <v>54</v>
      </c>
      <c r="B38" s="16"/>
      <c r="C38" s="8"/>
      <c r="D38" s="8"/>
      <c r="E38" s="8"/>
      <c r="F38" s="8"/>
      <c r="G38" s="8"/>
      <c r="H38" s="8"/>
      <c r="I38" s="8"/>
      <c r="J38" s="8"/>
      <c r="K38" s="8"/>
      <c r="L38" s="8"/>
      <c r="M38" s="9" t="n">
        <f aca="false">(C38+D38+E38+F38+(G38+H38+J38+I38+K38)*0.6)/760*70+L38</f>
        <v>0</v>
      </c>
      <c r="N38" s="8"/>
      <c r="O38" s="8"/>
      <c r="P38" s="9" t="n">
        <f aca="false">N38*0.8+O38*0.2</f>
        <v>0</v>
      </c>
      <c r="Q38" s="9" t="n">
        <f aca="false">B38*0.3+M38*0.6+P38*0.1</f>
        <v>0</v>
      </c>
      <c r="R38" s="10"/>
    </row>
    <row r="39" customFormat="false" ht="14.25" hidden="false" customHeight="false" outlineLevel="0" collapsed="false">
      <c r="A39" s="7" t="s">
        <v>55</v>
      </c>
      <c r="B39" s="15"/>
      <c r="C39" s="8"/>
      <c r="D39" s="8"/>
      <c r="E39" s="8"/>
      <c r="F39" s="8"/>
      <c r="G39" s="8"/>
      <c r="H39" s="8"/>
      <c r="I39" s="8"/>
      <c r="J39" s="8"/>
      <c r="K39" s="8"/>
      <c r="L39" s="8"/>
      <c r="M39" s="9" t="n">
        <f aca="false">(C39+D39+E39+F39+(G39+H39+J39+I39+K39)*0.6)/760*70+L39</f>
        <v>0</v>
      </c>
      <c r="N39" s="8"/>
      <c r="O39" s="8"/>
      <c r="P39" s="9" t="n">
        <f aca="false">N39*0.8+O39*0.2</f>
        <v>0</v>
      </c>
      <c r="Q39" s="9" t="n">
        <f aca="false">B39*0.3+M39*0.6+P39*0.1</f>
        <v>0</v>
      </c>
      <c r="R39" s="10"/>
    </row>
    <row r="40" customFormat="false" ht="14.25" hidden="false" customHeight="false" outlineLevel="0" collapsed="false">
      <c r="A40" s="11" t="s">
        <v>56</v>
      </c>
      <c r="B40" s="15"/>
      <c r="C40" s="8"/>
      <c r="D40" s="8"/>
      <c r="E40" s="8"/>
      <c r="F40" s="8"/>
      <c r="G40" s="8"/>
      <c r="H40" s="8"/>
      <c r="I40" s="8"/>
      <c r="J40" s="8"/>
      <c r="K40" s="8"/>
      <c r="L40" s="8"/>
      <c r="M40" s="9" t="n">
        <f aca="false">(C40+D40+E40+F40+(G40+H40+J40+I40+K40)*0.6)/760*70+L40</f>
        <v>0</v>
      </c>
      <c r="N40" s="8"/>
      <c r="O40" s="8"/>
      <c r="P40" s="9" t="n">
        <f aca="false">N40*0.8+O40*0.2</f>
        <v>0</v>
      </c>
      <c r="Q40" s="9" t="n">
        <f aca="false">B40*0.3+M40*0.6+P40*0.1</f>
        <v>0</v>
      </c>
      <c r="R40" s="10"/>
    </row>
    <row r="41" customFormat="false" ht="14.25" hidden="false" customHeight="false" outlineLevel="0" collapsed="false">
      <c r="A41" s="11" t="s">
        <v>57</v>
      </c>
      <c r="B41" s="15"/>
      <c r="C41" s="8"/>
      <c r="D41" s="8"/>
      <c r="E41" s="8"/>
      <c r="F41" s="8"/>
      <c r="G41" s="8"/>
      <c r="H41" s="8"/>
      <c r="I41" s="8"/>
      <c r="J41" s="8"/>
      <c r="K41" s="8"/>
      <c r="L41" s="8"/>
      <c r="M41" s="9" t="n">
        <f aca="false">(C41+D41+E41+F41+(G41+H41+J41+I41+K41)*0.6)/760*70+L41</f>
        <v>0</v>
      </c>
      <c r="N41" s="8"/>
      <c r="O41" s="8"/>
      <c r="P41" s="9" t="n">
        <f aca="false">N41*0.8+O41*0.2</f>
        <v>0</v>
      </c>
      <c r="Q41" s="9" t="n">
        <f aca="false">B41*0.3+M41*0.6+P41*0.1</f>
        <v>0</v>
      </c>
      <c r="R41" s="10"/>
    </row>
    <row r="42" customFormat="false" ht="14.25" hidden="false" customHeight="false" outlineLevel="0" collapsed="false">
      <c r="A42" s="7" t="s">
        <v>58</v>
      </c>
      <c r="B42" s="15"/>
      <c r="C42" s="8"/>
      <c r="D42" s="8"/>
      <c r="E42" s="8"/>
      <c r="F42" s="8"/>
      <c r="G42" s="8"/>
      <c r="H42" s="8"/>
      <c r="I42" s="8"/>
      <c r="J42" s="8"/>
      <c r="K42" s="8"/>
      <c r="L42" s="8"/>
      <c r="M42" s="9" t="n">
        <f aca="false">(C42+D42+E42+F42+(G42+H42+J42+I42+K42)*0.6)/760*70+L42</f>
        <v>0</v>
      </c>
      <c r="N42" s="8"/>
      <c r="O42" s="8"/>
      <c r="P42" s="9" t="n">
        <f aca="false">N42*0.8+O42*0.2</f>
        <v>0</v>
      </c>
      <c r="Q42" s="9" t="n">
        <f aca="false">B42*0.3+M42*0.6+P42*0.1</f>
        <v>0</v>
      </c>
      <c r="R42" s="10"/>
    </row>
    <row r="43" customFormat="false" ht="14.2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24:09Z</cp:lastPrinted>
  <dcterms:modified xsi:type="dcterms:W3CDTF">2013-12-23T05:15:57Z</dcterms:modified>
  <cp:revision>0</cp:revision>
  <dc:subject/>
  <dc:title/>
</cp:coreProperties>
</file>