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德语精读</t>
  </si>
  <si>
    <t xml:space="preserve">德育</t>
  </si>
  <si>
    <t xml:space="preserve">文字录入</t>
  </si>
  <si>
    <t xml:space="preserve">信息技术基础</t>
  </si>
  <si>
    <t xml:space="preserve">硬笔书法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马樱峰</t>
  </si>
  <si>
    <t xml:space="preserve">王怡文</t>
  </si>
  <si>
    <t xml:space="preserve">白静云</t>
  </si>
  <si>
    <t xml:space="preserve">朱婷钰</t>
  </si>
  <si>
    <t xml:space="preserve">吴逸云</t>
  </si>
  <si>
    <t xml:space="preserve">张屹淼</t>
  </si>
  <si>
    <t xml:space="preserve">李佳凝</t>
  </si>
  <si>
    <t xml:space="preserve">李璐曦</t>
  </si>
  <si>
    <t xml:space="preserve">杨逸佳</t>
  </si>
  <si>
    <t xml:space="preserve">沈榕</t>
  </si>
  <si>
    <t xml:space="preserve">凌之莹</t>
  </si>
  <si>
    <t xml:space="preserve">徐蓝麟</t>
  </si>
  <si>
    <t xml:space="preserve">顾姝</t>
  </si>
  <si>
    <t xml:space="preserve">韩雯婕</t>
  </si>
  <si>
    <t xml:space="preserve">李想</t>
  </si>
  <si>
    <t xml:space="preserve">沈旻权</t>
  </si>
  <si>
    <t xml:space="preserve">陈琳麒</t>
  </si>
  <si>
    <t xml:space="preserve">周劼睿</t>
  </si>
  <si>
    <t xml:space="preserve">顾俊</t>
  </si>
  <si>
    <t xml:space="preserve">黄佳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4.25" zeroHeight="false" outlineLevelRow="0" outlineLevelCol="0"/>
  <cols>
    <col collapsed="false" customWidth="true" hidden="false" outlineLevel="0" max="17" min="1" style="0" width="7.12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</row>
    <row r="2" customFormat="false" ht="18.75" hidden="false" customHeight="true" outlineLevel="0" collapsed="false">
      <c r="A2" s="3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n">
        <f aca="false">(C2+D2+E2+F2+(G2+H2+I2+J2)*0.6)/760*70+K2</f>
        <v>0</v>
      </c>
      <c r="M2" s="4"/>
      <c r="N2" s="4"/>
      <c r="O2" s="5" t="n">
        <f aca="false">M2*0.8+N2*0.2</f>
        <v>0</v>
      </c>
      <c r="P2" s="5" t="n">
        <f aca="false">B2*0.3+L2*0.6+O2*0.1</f>
        <v>0</v>
      </c>
      <c r="Q2" s="6"/>
    </row>
    <row r="3" customFormat="false" ht="12.95" hidden="false" customHeight="true" outlineLevel="0" collapsed="false">
      <c r="A3" s="3" t="s">
        <v>18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n">
        <f aca="false">(C3+D3+E3+F3+(G3+H3+I3+J3)*0.6)/760*70+K3</f>
        <v>0</v>
      </c>
      <c r="M3" s="4"/>
      <c r="N3" s="4"/>
      <c r="O3" s="5" t="n">
        <f aca="false">M3*0.8+N3*0.2</f>
        <v>0</v>
      </c>
      <c r="P3" s="5" t="n">
        <f aca="false">B3*0.3+L3*0.6+O3*0.1</f>
        <v>0</v>
      </c>
      <c r="Q3" s="6"/>
    </row>
    <row r="4" customFormat="false" ht="12.95" hidden="false" customHeight="true" outlineLevel="0" collapsed="false">
      <c r="A4" s="3" t="s">
        <v>19</v>
      </c>
      <c r="B4" s="4"/>
      <c r="C4" s="4"/>
      <c r="D4" s="4"/>
      <c r="E4" s="4"/>
      <c r="F4" s="4"/>
      <c r="G4" s="4"/>
      <c r="H4" s="4"/>
      <c r="I4" s="4"/>
      <c r="J4" s="4"/>
      <c r="K4" s="4"/>
      <c r="L4" s="5" t="n">
        <f aca="false">(C4+D4+E4+F4+(G4+H4+I4+J4)*0.6)/760*70+K4</f>
        <v>0</v>
      </c>
      <c r="M4" s="4"/>
      <c r="N4" s="4"/>
      <c r="O4" s="5" t="n">
        <f aca="false">M4*0.8+N4*0.2</f>
        <v>0</v>
      </c>
      <c r="P4" s="5" t="n">
        <f aca="false">B4*0.3+L4*0.6+O4*0.1</f>
        <v>0</v>
      </c>
      <c r="Q4" s="6"/>
    </row>
    <row r="5" customFormat="false" ht="12.95" hidden="false" customHeight="true" outlineLevel="0" collapsed="false">
      <c r="A5" s="3" t="s">
        <v>20</v>
      </c>
      <c r="B5" s="4"/>
      <c r="C5" s="4"/>
      <c r="D5" s="4"/>
      <c r="E5" s="4"/>
      <c r="F5" s="4"/>
      <c r="G5" s="4"/>
      <c r="H5" s="4"/>
      <c r="I5" s="4"/>
      <c r="J5" s="4"/>
      <c r="K5" s="4"/>
      <c r="L5" s="5" t="n">
        <f aca="false">(C5+D5+E5+F5+(G5+H5+I5+J5)*0.6)/760*70+K5</f>
        <v>0</v>
      </c>
      <c r="M5" s="4"/>
      <c r="N5" s="4"/>
      <c r="O5" s="5" t="n">
        <f aca="false">M5*0.8+N5*0.2</f>
        <v>0</v>
      </c>
      <c r="P5" s="5" t="n">
        <f aca="false">B5*0.3+L5*0.6+O5*0.1</f>
        <v>0</v>
      </c>
      <c r="Q5" s="6"/>
    </row>
    <row r="6" customFormat="false" ht="12.95" hidden="false" customHeight="true" outlineLevel="0" collapsed="false">
      <c r="A6" s="3" t="s">
        <v>21</v>
      </c>
      <c r="B6" s="4"/>
      <c r="C6" s="4"/>
      <c r="D6" s="4"/>
      <c r="E6" s="4"/>
      <c r="F6" s="4"/>
      <c r="G6" s="4"/>
      <c r="H6" s="4"/>
      <c r="I6" s="4"/>
      <c r="J6" s="4"/>
      <c r="K6" s="4"/>
      <c r="L6" s="5" t="n">
        <f aca="false">(C6+D6+E6+F6+(G6+H6+I6+J6)*0.6)/760*70+K6</f>
        <v>0</v>
      </c>
      <c r="M6" s="4"/>
      <c r="N6" s="4"/>
      <c r="O6" s="5" t="n">
        <f aca="false">M6*0.8+N6*0.2</f>
        <v>0</v>
      </c>
      <c r="P6" s="5" t="n">
        <f aca="false">B6*0.3+L6*0.6+O6*0.1</f>
        <v>0</v>
      </c>
      <c r="Q6" s="6"/>
    </row>
    <row r="7" customFormat="false" ht="12.95" hidden="false" customHeight="true" outlineLevel="0" collapsed="false">
      <c r="A7" s="3" t="s">
        <v>22</v>
      </c>
      <c r="B7" s="4"/>
      <c r="C7" s="4"/>
      <c r="D7" s="4"/>
      <c r="E7" s="4"/>
      <c r="F7" s="4"/>
      <c r="G7" s="4"/>
      <c r="H7" s="4"/>
      <c r="I7" s="4"/>
      <c r="J7" s="4"/>
      <c r="K7" s="4"/>
      <c r="L7" s="5" t="n">
        <f aca="false">(C7+D7+E7+F7+(G7+H7+I7+J7)*0.6)/760*70+K7</f>
        <v>0</v>
      </c>
      <c r="M7" s="4"/>
      <c r="N7" s="4"/>
      <c r="O7" s="5" t="n">
        <f aca="false">M7*0.8+N7*0.2</f>
        <v>0</v>
      </c>
      <c r="P7" s="5" t="n">
        <f aca="false">B7*0.3+L7*0.6+O7*0.1</f>
        <v>0</v>
      </c>
      <c r="Q7" s="6"/>
    </row>
    <row r="8" customFormat="false" ht="12.95" hidden="false" customHeight="true" outlineLevel="0" collapsed="false">
      <c r="A8" s="3" t="s">
        <v>23</v>
      </c>
      <c r="B8" s="4"/>
      <c r="C8" s="4"/>
      <c r="D8" s="4"/>
      <c r="E8" s="4"/>
      <c r="F8" s="4"/>
      <c r="G8" s="4"/>
      <c r="H8" s="4"/>
      <c r="I8" s="4"/>
      <c r="J8" s="4"/>
      <c r="K8" s="4"/>
      <c r="L8" s="5" t="n">
        <f aca="false">(C8+D8+E8+F8+(G8+H8+I8+J8)*0.6)/760*70+K8</f>
        <v>0</v>
      </c>
      <c r="M8" s="4"/>
      <c r="N8" s="4"/>
      <c r="O8" s="5" t="n">
        <f aca="false">M8*0.8+N8*0.2</f>
        <v>0</v>
      </c>
      <c r="P8" s="5" t="n">
        <f aca="false">B8*0.3+L8*0.6+O8*0.1</f>
        <v>0</v>
      </c>
      <c r="Q8" s="6"/>
    </row>
    <row r="9" customFormat="false" ht="12.95" hidden="false" customHeight="true" outlineLevel="0" collapsed="false">
      <c r="A9" s="7" t="s">
        <v>24</v>
      </c>
      <c r="B9" s="4"/>
      <c r="C9" s="4"/>
      <c r="D9" s="4"/>
      <c r="E9" s="4"/>
      <c r="F9" s="4"/>
      <c r="G9" s="4"/>
      <c r="H9" s="4"/>
      <c r="I9" s="4"/>
      <c r="J9" s="4"/>
      <c r="K9" s="4"/>
      <c r="L9" s="5" t="n">
        <f aca="false">(C9+D9+E9+F9+(G9+H9+I9+J9)*0.6)/760*70+K9</f>
        <v>0</v>
      </c>
      <c r="M9" s="4"/>
      <c r="N9" s="4"/>
      <c r="O9" s="5" t="n">
        <f aca="false">M9*0.8+N9*0.2</f>
        <v>0</v>
      </c>
      <c r="P9" s="5" t="n">
        <f aca="false">B9*0.3+L9*0.6+O9*0.1</f>
        <v>0</v>
      </c>
      <c r="Q9" s="6"/>
    </row>
    <row r="10" customFormat="false" ht="12.95" hidden="false" customHeight="true" outlineLevel="0" collapsed="false">
      <c r="A10" s="3" t="s">
        <v>2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5" t="n">
        <f aca="false">(C10+D10+E10+F10+(G10+H10+I10+J10)*0.6)/760*70+K10</f>
        <v>0</v>
      </c>
      <c r="M10" s="4"/>
      <c r="N10" s="4"/>
      <c r="O10" s="5" t="n">
        <f aca="false">M10*0.8+N10*0.2</f>
        <v>0</v>
      </c>
      <c r="P10" s="5" t="n">
        <f aca="false">B10*0.3+L10*0.6+O10*0.1</f>
        <v>0</v>
      </c>
      <c r="Q10" s="6"/>
    </row>
    <row r="11" customFormat="false" ht="12.95" hidden="false" customHeight="true" outlineLevel="0" collapsed="false">
      <c r="A11" s="3" t="s">
        <v>2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5" t="n">
        <f aca="false">(C11+D11+E11+F11+(G11+H11+I11+J11)*0.6)/760*70+K11</f>
        <v>0</v>
      </c>
      <c r="M11" s="4"/>
      <c r="N11" s="4"/>
      <c r="O11" s="5" t="n">
        <f aca="false">M11*0.8+N11*0.2</f>
        <v>0</v>
      </c>
      <c r="P11" s="5" t="n">
        <f aca="false">B11*0.3+L11*0.6+O11*0.1</f>
        <v>0</v>
      </c>
      <c r="Q11" s="6"/>
    </row>
    <row r="12" customFormat="false" ht="12.95" hidden="false" customHeight="true" outlineLevel="0" collapsed="false">
      <c r="A12" s="3" t="s">
        <v>2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5" t="n">
        <f aca="false">(C12+D12+E12+F12+(G12+H12+I12+J12)*0.6)/760*70+K12</f>
        <v>0</v>
      </c>
      <c r="M12" s="4"/>
      <c r="N12" s="4"/>
      <c r="O12" s="5" t="n">
        <f aca="false">M12*0.8+N12*0.2</f>
        <v>0</v>
      </c>
      <c r="P12" s="5" t="n">
        <f aca="false">B12*0.3+L12*0.6+O12*0.1</f>
        <v>0</v>
      </c>
      <c r="Q12" s="6"/>
    </row>
    <row r="13" customFormat="false" ht="12.95" hidden="false" customHeight="true" outlineLevel="0" collapsed="false">
      <c r="A13" s="3" t="s">
        <v>2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5" t="n">
        <f aca="false">(C13+D13+E13+F13+(G13+H13+I13+J13)*0.6)/760*70+K13</f>
        <v>0</v>
      </c>
      <c r="M13" s="4"/>
      <c r="N13" s="4"/>
      <c r="O13" s="5" t="n">
        <f aca="false">M13*0.8+N13*0.2</f>
        <v>0</v>
      </c>
      <c r="P13" s="5" t="n">
        <f aca="false">B13*0.3+L13*0.6+O13*0.1</f>
        <v>0</v>
      </c>
      <c r="Q13" s="6"/>
    </row>
    <row r="14" customFormat="false" ht="12.95" hidden="false" customHeight="true" outlineLevel="0" collapsed="false">
      <c r="A14" s="3" t="s">
        <v>2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5" t="n">
        <f aca="false">(C14+D14+E14+F14+(G14+H14+I14+J14)*0.6)/760*70+K14</f>
        <v>0</v>
      </c>
      <c r="M14" s="4"/>
      <c r="N14" s="4"/>
      <c r="O14" s="5" t="n">
        <f aca="false">M14*0.8+N14*0.2</f>
        <v>0</v>
      </c>
      <c r="P14" s="5" t="n">
        <f aca="false">B14*0.3+L14*0.6+O14*0.1</f>
        <v>0</v>
      </c>
      <c r="Q14" s="6"/>
    </row>
    <row r="15" customFormat="false" ht="12.95" hidden="false" customHeight="true" outlineLevel="0" collapsed="false">
      <c r="A15" s="3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 t="n">
        <f aca="false">(C15+D15+E15+F15+(G15+H15+I15+J15)*0.6)/760*70+K15</f>
        <v>0</v>
      </c>
      <c r="M15" s="4"/>
      <c r="N15" s="4"/>
      <c r="O15" s="5" t="n">
        <f aca="false">M15*0.8+N15*0.2</f>
        <v>0</v>
      </c>
      <c r="P15" s="5" t="n">
        <f aca="false">B15*0.3+L15*0.6+O15*0.1</f>
        <v>0</v>
      </c>
      <c r="Q15" s="6"/>
    </row>
    <row r="16" customFormat="false" ht="12.95" hidden="false" customHeight="true" outlineLevel="0" collapsed="false">
      <c r="A16" s="3" t="s">
        <v>3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5" t="n">
        <f aca="false">(C16+D16+E16+F16+(G16+H16+I16+J16)*0.6)/760*70+K16</f>
        <v>0</v>
      </c>
      <c r="M16" s="4"/>
      <c r="N16" s="4"/>
      <c r="O16" s="5" t="n">
        <f aca="false">M16*0.8+N16*0.2</f>
        <v>0</v>
      </c>
      <c r="P16" s="5" t="n">
        <f aca="false">B16*0.3+L16*0.6+O16*0.1</f>
        <v>0</v>
      </c>
      <c r="Q16" s="6"/>
    </row>
    <row r="17" customFormat="false" ht="12.95" hidden="false" customHeight="true" outlineLevel="0" collapsed="false">
      <c r="A17" s="3" t="s">
        <v>3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5" t="n">
        <f aca="false">(C17+D17+E17+F17+(G17+H17+I17+J17)*0.6)/760*70+K17</f>
        <v>0</v>
      </c>
      <c r="M17" s="4"/>
      <c r="N17" s="4"/>
      <c r="O17" s="5" t="n">
        <f aca="false">M17*0.8+N17*0.2</f>
        <v>0</v>
      </c>
      <c r="P17" s="5" t="n">
        <f aca="false">B17*0.3+L17*0.6+O17*0.1</f>
        <v>0</v>
      </c>
      <c r="Q17" s="6"/>
    </row>
    <row r="18" customFormat="false" ht="12.95" hidden="false" customHeight="true" outlineLevel="0" collapsed="false">
      <c r="A18" s="3" t="s">
        <v>3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5" t="n">
        <f aca="false">(C18+D18+E18+F18+(G18+H18+I18+J18)*0.6)/760*70+K18</f>
        <v>0</v>
      </c>
      <c r="M18" s="4"/>
      <c r="N18" s="4"/>
      <c r="O18" s="5" t="n">
        <f aca="false">M18*0.8+N18*0.2</f>
        <v>0</v>
      </c>
      <c r="P18" s="5" t="n">
        <f aca="false">B18*0.3+L18*0.6+O18*0.1</f>
        <v>0</v>
      </c>
      <c r="Q18" s="6"/>
    </row>
    <row r="19" customFormat="false" ht="12.95" hidden="false" customHeight="true" outlineLevel="0" collapsed="false">
      <c r="A19" s="3" t="s">
        <v>34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5" t="n">
        <f aca="false">(C19+D19+E19+F19+(G19+H19+I19+J19)*0.6)/760*70+K19</f>
        <v>0</v>
      </c>
      <c r="M19" s="4"/>
      <c r="N19" s="4"/>
      <c r="O19" s="5" t="n">
        <f aca="false">M19*0.8+N19*0.2</f>
        <v>0</v>
      </c>
      <c r="P19" s="5" t="n">
        <f aca="false">B19*0.3+L19*0.6+O19*0.1</f>
        <v>0</v>
      </c>
      <c r="Q19" s="6"/>
    </row>
    <row r="20" customFormat="false" ht="12.95" hidden="false" customHeight="true" outlineLevel="0" collapsed="false">
      <c r="A20" s="3" t="s">
        <v>35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5" t="n">
        <f aca="false">(C20+D20+E20+F20+(G20+H20+I20+J20)*0.6)/760*70+K20</f>
        <v>0</v>
      </c>
      <c r="M20" s="4"/>
      <c r="N20" s="4"/>
      <c r="O20" s="5" t="n">
        <f aca="false">M20*0.8+N20*0.2</f>
        <v>0</v>
      </c>
      <c r="P20" s="5" t="n">
        <f aca="false">B20*0.3+L20*0.6+O20*0.1</f>
        <v>0</v>
      </c>
      <c r="Q20" s="6"/>
    </row>
    <row r="21" customFormat="false" ht="12.95" hidden="false" customHeight="true" outlineLevel="0" collapsed="false">
      <c r="A21" s="3" t="s">
        <v>36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5" t="n">
        <f aca="false">(C21+D21+E21+F21+(G21+H21+I21+J21)*0.6)/760*70+K21</f>
        <v>0</v>
      </c>
      <c r="M21" s="4"/>
      <c r="N21" s="4"/>
      <c r="O21" s="5" t="n">
        <f aca="false">M21*0.8+N21*0.2</f>
        <v>0</v>
      </c>
      <c r="P21" s="5" t="n">
        <f aca="false">B21*0.3+L21*0.6+O21*0.1</f>
        <v>0</v>
      </c>
      <c r="Q21" s="6"/>
    </row>
    <row r="22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4:30Z</cp:lastPrinted>
  <dcterms:modified xsi:type="dcterms:W3CDTF">2013-12-10T01:59:08Z</dcterms:modified>
  <cp:revision>0</cp:revision>
  <dc:subject/>
  <dc:title/>
</cp:coreProperties>
</file>