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一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姓名</t>
  </si>
  <si>
    <t xml:space="preserve">德育测评分数</t>
  </si>
  <si>
    <t xml:space="preserve">语文</t>
  </si>
  <si>
    <t xml:space="preserve">数学</t>
  </si>
  <si>
    <t xml:space="preserve">英语</t>
  </si>
  <si>
    <t xml:space="preserve">素描</t>
  </si>
  <si>
    <t xml:space="preserve">三大构成</t>
  </si>
  <si>
    <t xml:space="preserve">Illustrat or   </t>
  </si>
  <si>
    <t xml:space="preserve">信息技术基础</t>
  </si>
  <si>
    <t xml:space="preserve">德育</t>
  </si>
  <si>
    <t xml:space="preserve">学习表现</t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测评总分</t>
  </si>
  <si>
    <t xml:space="preserve">体锻成绩</t>
  </si>
  <si>
    <r>
      <rPr>
        <sz val="10"/>
        <rFont val="Noto Sans"/>
        <family val="2"/>
      </rPr>
      <t xml:space="preserve">体锻成绩（达标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不达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</t>
    </r>
  </si>
  <si>
    <t xml:space="preserve">马佳艺</t>
  </si>
  <si>
    <t xml:space="preserve">王逸</t>
  </si>
  <si>
    <t xml:space="preserve">王舒艺</t>
  </si>
  <si>
    <t xml:space="preserve">王蕊</t>
  </si>
  <si>
    <t xml:space="preserve">许兰</t>
  </si>
  <si>
    <t xml:space="preserve">吴申雯</t>
  </si>
  <si>
    <t xml:space="preserve">张梅</t>
  </si>
  <si>
    <t xml:space="preserve">汪婷</t>
  </si>
  <si>
    <t xml:space="preserve">沈燕翎</t>
  </si>
  <si>
    <t xml:space="preserve">郭之祺</t>
  </si>
  <si>
    <t xml:space="preserve">裴思媛</t>
  </si>
  <si>
    <t xml:space="preserve">王子豪</t>
  </si>
  <si>
    <t xml:space="preserve">王杰</t>
  </si>
  <si>
    <t xml:space="preserve">王逸浩</t>
  </si>
  <si>
    <t xml:space="preserve">冯凯</t>
  </si>
  <si>
    <t xml:space="preserve">刘辉</t>
  </si>
  <si>
    <t xml:space="preserve">张涛</t>
  </si>
  <si>
    <t xml:space="preserve">李佳豪</t>
  </si>
  <si>
    <t xml:space="preserve">李昊晨</t>
  </si>
  <si>
    <t xml:space="preserve">杨帆</t>
  </si>
  <si>
    <t xml:space="preserve">沈孝杰</t>
  </si>
  <si>
    <t xml:space="preserve">肖鸿轩</t>
  </si>
  <si>
    <t xml:space="preserve">陈智瑛</t>
  </si>
  <si>
    <t xml:space="preserve">周科鸿</t>
  </si>
  <si>
    <t xml:space="preserve">周嘉铭</t>
  </si>
  <si>
    <t xml:space="preserve">骆祖高</t>
  </si>
  <si>
    <t xml:space="preserve">骆晓冬</t>
  </si>
  <si>
    <t xml:space="preserve">耿一鸣</t>
  </si>
  <si>
    <t xml:space="preserve">诸毅辰</t>
  </si>
  <si>
    <t xml:space="preserve">顾峥昊</t>
  </si>
  <si>
    <t xml:space="preserve">黄雍祺</t>
  </si>
  <si>
    <t xml:space="preserve">孙逸昊</t>
  </si>
  <si>
    <t xml:space="preserve">何江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8984375" defaultRowHeight="14.25" zeroHeight="false" outlineLevelRow="0" outlineLevelCol="0"/>
  <cols>
    <col collapsed="false" customWidth="true" hidden="false" outlineLevel="0" max="18" min="1" style="0" width="6.62"/>
  </cols>
  <sheetData>
    <row r="1" customFormat="false" ht="6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3" t="s">
        <v>17</v>
      </c>
    </row>
    <row r="2" customFormat="false" ht="14.25" hidden="false" customHeight="false" outlineLevel="0" collapsed="false">
      <c r="A2" s="4" t="s">
        <v>18</v>
      </c>
      <c r="B2" s="5"/>
      <c r="C2" s="6"/>
      <c r="D2" s="6"/>
      <c r="E2" s="6"/>
      <c r="F2" s="6"/>
      <c r="G2" s="6"/>
      <c r="H2" s="6"/>
      <c r="I2" s="6"/>
      <c r="J2" s="6"/>
      <c r="K2" s="6"/>
      <c r="L2" s="7" t="n">
        <f aca="false">(C2+D2+E2+F2+(J2+G2+H2+I2)*0.6)/760*70+K2</f>
        <v>0</v>
      </c>
      <c r="M2" s="6"/>
      <c r="N2" s="5"/>
      <c r="O2" s="7" t="n">
        <f aca="false">M2*0.8+N2*0.2</f>
        <v>0</v>
      </c>
      <c r="P2" s="7" t="n">
        <f aca="false">B2*0.3+L2*0.6+O2*0.1</f>
        <v>0</v>
      </c>
      <c r="Q2" s="2"/>
      <c r="R2" s="8"/>
    </row>
    <row r="3" customFormat="false" ht="14.25" hidden="false" customHeight="false" outlineLevel="0" collapsed="false">
      <c r="A3" s="4" t="s">
        <v>19</v>
      </c>
      <c r="B3" s="5"/>
      <c r="C3" s="6"/>
      <c r="D3" s="6"/>
      <c r="E3" s="6"/>
      <c r="F3" s="6"/>
      <c r="G3" s="6"/>
      <c r="H3" s="6"/>
      <c r="I3" s="6"/>
      <c r="J3" s="6"/>
      <c r="K3" s="6"/>
      <c r="L3" s="7" t="n">
        <f aca="false">(C3+D3+E3+F3+(J3+G3+H3+I3)*0.6)/760*70+K3</f>
        <v>0</v>
      </c>
      <c r="M3" s="6"/>
      <c r="N3" s="5"/>
      <c r="O3" s="7" t="n">
        <f aca="false">M3*0.8+N3*0.2</f>
        <v>0</v>
      </c>
      <c r="P3" s="7" t="n">
        <f aca="false">B3*0.3+L3*0.6+O3*0.1</f>
        <v>0</v>
      </c>
      <c r="Q3" s="2"/>
      <c r="R3" s="8"/>
    </row>
    <row r="4" customFormat="false" ht="14.25" hidden="false" customHeight="false" outlineLevel="0" collapsed="false">
      <c r="A4" s="4" t="s">
        <v>20</v>
      </c>
      <c r="B4" s="5"/>
      <c r="C4" s="6"/>
      <c r="D4" s="6"/>
      <c r="E4" s="6"/>
      <c r="F4" s="6"/>
      <c r="G4" s="6"/>
      <c r="H4" s="6"/>
      <c r="I4" s="6"/>
      <c r="J4" s="6"/>
      <c r="K4" s="6"/>
      <c r="L4" s="7" t="n">
        <f aca="false">(C4+D4+E4+F4+(J4+G4+H4+I4)*0.6)/760*70+K4</f>
        <v>0</v>
      </c>
      <c r="M4" s="6"/>
      <c r="N4" s="5"/>
      <c r="O4" s="7" t="n">
        <f aca="false">M4*0.8+N4*0.2</f>
        <v>0</v>
      </c>
      <c r="P4" s="7" t="n">
        <f aca="false">B4*0.3+L4*0.6+O4*0.1</f>
        <v>0</v>
      </c>
      <c r="Q4" s="2"/>
      <c r="R4" s="8"/>
    </row>
    <row r="5" customFormat="false" ht="14.25" hidden="false" customHeight="false" outlineLevel="0" collapsed="false">
      <c r="A5" s="4" t="s">
        <v>21</v>
      </c>
      <c r="B5" s="5"/>
      <c r="C5" s="6"/>
      <c r="D5" s="6"/>
      <c r="E5" s="6"/>
      <c r="F5" s="6"/>
      <c r="G5" s="6"/>
      <c r="H5" s="6"/>
      <c r="I5" s="6"/>
      <c r="J5" s="6"/>
      <c r="K5" s="6"/>
      <c r="L5" s="7" t="n">
        <f aca="false">(C5+D5+E5+F5+(J5+G5+H5+I5)*0.6)/760*70+K5</f>
        <v>0</v>
      </c>
      <c r="M5" s="6"/>
      <c r="N5" s="5"/>
      <c r="O5" s="7" t="n">
        <f aca="false">M5*0.8+N5*0.2</f>
        <v>0</v>
      </c>
      <c r="P5" s="7" t="n">
        <f aca="false">B5*0.3+L5*0.6+O5*0.1</f>
        <v>0</v>
      </c>
      <c r="Q5" s="2"/>
      <c r="R5" s="8"/>
    </row>
    <row r="6" customFormat="false" ht="14.25" hidden="false" customHeight="false" outlineLevel="0" collapsed="false">
      <c r="A6" s="9" t="s">
        <v>22</v>
      </c>
      <c r="B6" s="5"/>
      <c r="C6" s="6"/>
      <c r="D6" s="6"/>
      <c r="E6" s="6"/>
      <c r="F6" s="6"/>
      <c r="G6" s="6"/>
      <c r="H6" s="6"/>
      <c r="I6" s="6"/>
      <c r="J6" s="6"/>
      <c r="K6" s="6"/>
      <c r="L6" s="7" t="n">
        <f aca="false">(C6+D6+E6+F6+(J6+G6+H6+I6)*0.6)/760*70+K6</f>
        <v>0</v>
      </c>
      <c r="M6" s="6"/>
      <c r="N6" s="5"/>
      <c r="O6" s="7" t="n">
        <f aca="false">M6*0.8+N6*0.2</f>
        <v>0</v>
      </c>
      <c r="P6" s="7" t="n">
        <f aca="false">B6*0.3+L6*0.6+O6*0.1</f>
        <v>0</v>
      </c>
      <c r="Q6" s="2"/>
      <c r="R6" s="8"/>
    </row>
    <row r="7" customFormat="false" ht="14.25" hidden="false" customHeight="false" outlineLevel="0" collapsed="false">
      <c r="A7" s="4" t="s">
        <v>23</v>
      </c>
      <c r="B7" s="5"/>
      <c r="C7" s="6"/>
      <c r="D7" s="6"/>
      <c r="E7" s="6"/>
      <c r="F7" s="6"/>
      <c r="G7" s="6"/>
      <c r="H7" s="6"/>
      <c r="I7" s="6"/>
      <c r="J7" s="6"/>
      <c r="K7" s="6"/>
      <c r="L7" s="7" t="n">
        <f aca="false">(C7+D7+E7+F7+(J7+G7+H7+I7)*0.6)/760*70+K7</f>
        <v>0</v>
      </c>
      <c r="M7" s="6"/>
      <c r="N7" s="5"/>
      <c r="O7" s="7" t="n">
        <f aca="false">M7*0.8+N7*0.2</f>
        <v>0</v>
      </c>
      <c r="P7" s="7" t="n">
        <f aca="false">B7*0.3+L7*0.6+O7*0.1</f>
        <v>0</v>
      </c>
      <c r="Q7" s="2"/>
      <c r="R7" s="8"/>
    </row>
    <row r="8" customFormat="false" ht="14.25" hidden="false" customHeight="false" outlineLevel="0" collapsed="false">
      <c r="A8" s="9" t="s">
        <v>24</v>
      </c>
      <c r="B8" s="5"/>
      <c r="C8" s="6"/>
      <c r="D8" s="6"/>
      <c r="E8" s="6"/>
      <c r="F8" s="6"/>
      <c r="G8" s="6"/>
      <c r="H8" s="6"/>
      <c r="I8" s="6"/>
      <c r="J8" s="6"/>
      <c r="K8" s="6"/>
      <c r="L8" s="7" t="n">
        <f aca="false">(C8+D8+E8+F8+(J8+G8+H8+I8)*0.6)/760*70+K8</f>
        <v>0</v>
      </c>
      <c r="M8" s="6"/>
      <c r="N8" s="5"/>
      <c r="O8" s="7" t="n">
        <f aca="false">M8*0.8+N8*0.2</f>
        <v>0</v>
      </c>
      <c r="P8" s="7" t="n">
        <f aca="false">B8*0.3+L8*0.6+O8*0.1</f>
        <v>0</v>
      </c>
      <c r="Q8" s="2"/>
      <c r="R8" s="8"/>
    </row>
    <row r="9" customFormat="false" ht="14.25" hidden="false" customHeight="false" outlineLevel="0" collapsed="false">
      <c r="A9" s="9" t="s">
        <v>25</v>
      </c>
      <c r="B9" s="5"/>
      <c r="C9" s="6"/>
      <c r="D9" s="6"/>
      <c r="E9" s="6"/>
      <c r="F9" s="6"/>
      <c r="G9" s="6"/>
      <c r="H9" s="6"/>
      <c r="I9" s="6"/>
      <c r="J9" s="6"/>
      <c r="K9" s="6"/>
      <c r="L9" s="7" t="n">
        <f aca="false">(C9+D9+E9+F9+(J9+G9+H9+I9)*0.6)/760*70+K9</f>
        <v>0</v>
      </c>
      <c r="M9" s="6"/>
      <c r="N9" s="5"/>
      <c r="O9" s="7" t="n">
        <f aca="false">M9*0.8+N9*0.2</f>
        <v>0</v>
      </c>
      <c r="P9" s="7" t="n">
        <f aca="false">B9*0.3+L9*0.6+O9*0.1</f>
        <v>0</v>
      </c>
      <c r="Q9" s="2"/>
      <c r="R9" s="8"/>
    </row>
    <row r="10" customFormat="false" ht="14.25" hidden="false" customHeight="false" outlineLevel="0" collapsed="false">
      <c r="A10" s="4" t="s">
        <v>26</v>
      </c>
      <c r="B10" s="5"/>
      <c r="C10" s="6"/>
      <c r="D10" s="6"/>
      <c r="E10" s="6"/>
      <c r="F10" s="6"/>
      <c r="G10" s="6"/>
      <c r="H10" s="6"/>
      <c r="I10" s="6"/>
      <c r="J10" s="6"/>
      <c r="K10" s="6"/>
      <c r="L10" s="7" t="n">
        <f aca="false">(C10+D10+E10+F10+(J10+G10+H10+I10)*0.6)/760*70+K10</f>
        <v>0</v>
      </c>
      <c r="M10" s="6"/>
      <c r="N10" s="5"/>
      <c r="O10" s="7" t="n">
        <f aca="false">M10*0.8+N10*0.2</f>
        <v>0</v>
      </c>
      <c r="P10" s="7" t="n">
        <f aca="false">B10*0.3+L10*0.6+O10*0.1</f>
        <v>0</v>
      </c>
      <c r="Q10" s="2"/>
      <c r="R10" s="8"/>
    </row>
    <row r="11" customFormat="false" ht="14.25" hidden="false" customHeight="false" outlineLevel="0" collapsed="false">
      <c r="A11" s="4" t="s">
        <v>27</v>
      </c>
      <c r="B11" s="5"/>
      <c r="C11" s="6"/>
      <c r="D11" s="6"/>
      <c r="E11" s="6"/>
      <c r="F11" s="6"/>
      <c r="G11" s="6"/>
      <c r="H11" s="6"/>
      <c r="I11" s="6"/>
      <c r="J11" s="6"/>
      <c r="K11" s="6"/>
      <c r="L11" s="7" t="n">
        <f aca="false">(C11+D11+E11+F11+(J11+G11+H11+I11)*0.6)/760*70+K11</f>
        <v>0</v>
      </c>
      <c r="M11" s="6"/>
      <c r="N11" s="5"/>
      <c r="O11" s="7" t="n">
        <f aca="false">M11*0.8+N11*0.2</f>
        <v>0</v>
      </c>
      <c r="P11" s="7" t="n">
        <f aca="false">B11*0.3+L11*0.6+O11*0.1</f>
        <v>0</v>
      </c>
      <c r="Q11" s="2"/>
      <c r="R11" s="8"/>
    </row>
    <row r="12" customFormat="false" ht="14.25" hidden="false" customHeight="false" outlineLevel="0" collapsed="false">
      <c r="A12" s="4" t="s">
        <v>28</v>
      </c>
      <c r="B12" s="5"/>
      <c r="C12" s="6"/>
      <c r="D12" s="6"/>
      <c r="E12" s="6"/>
      <c r="F12" s="6"/>
      <c r="G12" s="6"/>
      <c r="H12" s="6"/>
      <c r="I12" s="6"/>
      <c r="J12" s="6"/>
      <c r="K12" s="6"/>
      <c r="L12" s="7" t="n">
        <f aca="false">(C12+D12+E12+F12+(J12+G12+H12+I12)*0.6)/760*70+K12</f>
        <v>0</v>
      </c>
      <c r="M12" s="6"/>
      <c r="N12" s="5"/>
      <c r="O12" s="7" t="n">
        <f aca="false">M12*0.8+N12*0.2</f>
        <v>0</v>
      </c>
      <c r="P12" s="7" t="n">
        <f aca="false">B12*0.3+L12*0.6+O12*0.1</f>
        <v>0</v>
      </c>
      <c r="Q12" s="2"/>
      <c r="R12" s="8"/>
    </row>
    <row r="13" customFormat="false" ht="14.25" hidden="false" customHeight="false" outlineLevel="0" collapsed="false">
      <c r="A13" s="9" t="s">
        <v>29</v>
      </c>
      <c r="B13" s="5"/>
      <c r="C13" s="6"/>
      <c r="D13" s="6"/>
      <c r="E13" s="6"/>
      <c r="F13" s="6"/>
      <c r="G13" s="6"/>
      <c r="H13" s="6"/>
      <c r="I13" s="6"/>
      <c r="J13" s="6"/>
      <c r="K13" s="6"/>
      <c r="L13" s="7" t="n">
        <f aca="false">(C13+D13+E13+F13+(J13+G13+H13+I13)*0.6)/760*70+K13</f>
        <v>0</v>
      </c>
      <c r="M13" s="6"/>
      <c r="N13" s="5"/>
      <c r="O13" s="7" t="n">
        <f aca="false">M13*0.8+N13*0.2</f>
        <v>0</v>
      </c>
      <c r="P13" s="7" t="n">
        <f aca="false">B13*0.3+L13*0.6+O13*0.1</f>
        <v>0</v>
      </c>
      <c r="Q13" s="2"/>
      <c r="R13" s="8"/>
    </row>
    <row r="14" customFormat="false" ht="14.25" hidden="false" customHeight="false" outlineLevel="0" collapsed="false">
      <c r="A14" s="4" t="s">
        <v>30</v>
      </c>
      <c r="B14" s="5"/>
      <c r="C14" s="6"/>
      <c r="D14" s="6"/>
      <c r="E14" s="6"/>
      <c r="F14" s="6"/>
      <c r="G14" s="6"/>
      <c r="H14" s="6"/>
      <c r="I14" s="6"/>
      <c r="J14" s="6"/>
      <c r="K14" s="6"/>
      <c r="L14" s="7" t="n">
        <f aca="false">(C14+D14+E14+F14+(J14+G14+H14+I14)*0.6)/760*70+K14</f>
        <v>0</v>
      </c>
      <c r="M14" s="6"/>
      <c r="N14" s="5"/>
      <c r="O14" s="7" t="n">
        <f aca="false">M14*0.8+N14*0.2</f>
        <v>0</v>
      </c>
      <c r="P14" s="7" t="n">
        <f aca="false">B14*0.3+L14*0.6+O14*0.1</f>
        <v>0</v>
      </c>
      <c r="Q14" s="2"/>
      <c r="R14" s="8"/>
    </row>
    <row r="15" customFormat="false" ht="14.25" hidden="false" customHeight="false" outlineLevel="0" collapsed="false">
      <c r="A15" s="4" t="s">
        <v>31</v>
      </c>
      <c r="B15" s="5"/>
      <c r="C15" s="6"/>
      <c r="D15" s="6"/>
      <c r="E15" s="6"/>
      <c r="F15" s="6"/>
      <c r="G15" s="6"/>
      <c r="H15" s="6"/>
      <c r="I15" s="6"/>
      <c r="J15" s="6"/>
      <c r="K15" s="6"/>
      <c r="L15" s="7" t="n">
        <f aca="false">(C15+D15+E15+F15+(J15+G15+H15+I15)*0.6)/760*70+K15</f>
        <v>0</v>
      </c>
      <c r="M15" s="6"/>
      <c r="N15" s="5"/>
      <c r="O15" s="7" t="n">
        <f aca="false">M15*0.8+N15*0.2</f>
        <v>0</v>
      </c>
      <c r="P15" s="7" t="n">
        <f aca="false">B15*0.3+L15*0.6+O15*0.1</f>
        <v>0</v>
      </c>
      <c r="Q15" s="2"/>
      <c r="R15" s="8"/>
    </row>
    <row r="16" customFormat="false" ht="14.25" hidden="false" customHeight="false" outlineLevel="0" collapsed="false">
      <c r="A16" s="4" t="s">
        <v>32</v>
      </c>
      <c r="B16" s="5"/>
      <c r="C16" s="6"/>
      <c r="D16" s="6"/>
      <c r="E16" s="6"/>
      <c r="F16" s="6"/>
      <c r="G16" s="6"/>
      <c r="H16" s="6"/>
      <c r="I16" s="6"/>
      <c r="J16" s="6"/>
      <c r="K16" s="6"/>
      <c r="L16" s="7" t="n">
        <f aca="false">(C16+D16+E16+F16+(J16+G16+H16+I16)*0.6)/760*70+K16</f>
        <v>0</v>
      </c>
      <c r="M16" s="6"/>
      <c r="N16" s="5"/>
      <c r="O16" s="7" t="n">
        <f aca="false">M16*0.8+N16*0.2</f>
        <v>0</v>
      </c>
      <c r="P16" s="7" t="n">
        <f aca="false">B16*0.3+L16*0.6+O16*0.1</f>
        <v>0</v>
      </c>
      <c r="Q16" s="2"/>
      <c r="R16" s="8"/>
    </row>
    <row r="17" customFormat="false" ht="14.25" hidden="false" customHeight="false" outlineLevel="0" collapsed="false">
      <c r="A17" s="4" t="s">
        <v>33</v>
      </c>
      <c r="B17" s="5"/>
      <c r="C17" s="6"/>
      <c r="D17" s="6"/>
      <c r="E17" s="6"/>
      <c r="F17" s="6"/>
      <c r="G17" s="6"/>
      <c r="H17" s="6"/>
      <c r="I17" s="6"/>
      <c r="J17" s="6"/>
      <c r="K17" s="6"/>
      <c r="L17" s="7" t="n">
        <f aca="false">(C17+D17+E17+F17+(J17+G17+H17+I17)*0.6)/760*70+K17</f>
        <v>0</v>
      </c>
      <c r="M17" s="6"/>
      <c r="N17" s="5"/>
      <c r="O17" s="7" t="n">
        <f aca="false">M17*0.8+N17*0.2</f>
        <v>0</v>
      </c>
      <c r="P17" s="7" t="n">
        <f aca="false">B17*0.3+L17*0.6+O17*0.1</f>
        <v>0</v>
      </c>
      <c r="Q17" s="2"/>
      <c r="R17" s="8"/>
    </row>
    <row r="18" customFormat="false" ht="14.25" hidden="false" customHeight="false" outlineLevel="0" collapsed="false">
      <c r="A18" s="4" t="s">
        <v>34</v>
      </c>
      <c r="B18" s="5"/>
      <c r="C18" s="6"/>
      <c r="D18" s="6"/>
      <c r="E18" s="6"/>
      <c r="F18" s="6"/>
      <c r="G18" s="6"/>
      <c r="H18" s="6"/>
      <c r="I18" s="6"/>
      <c r="J18" s="6"/>
      <c r="K18" s="6"/>
      <c r="L18" s="7" t="n">
        <f aca="false">(C18+D18+E18+F18+(J18+G18+H18+I18)*0.6)/760*70+K18</f>
        <v>0</v>
      </c>
      <c r="M18" s="6"/>
      <c r="N18" s="5"/>
      <c r="O18" s="7" t="n">
        <f aca="false">M18*0.8+N18*0.2</f>
        <v>0</v>
      </c>
      <c r="P18" s="7" t="n">
        <f aca="false">B18*0.3+L18*0.6+O18*0.1</f>
        <v>0</v>
      </c>
      <c r="Q18" s="2"/>
      <c r="R18" s="8"/>
    </row>
    <row r="19" customFormat="false" ht="14.25" hidden="false" customHeight="false" outlineLevel="0" collapsed="false">
      <c r="A19" s="9" t="s">
        <v>35</v>
      </c>
      <c r="B19" s="5"/>
      <c r="C19" s="6"/>
      <c r="D19" s="6"/>
      <c r="E19" s="6"/>
      <c r="F19" s="6"/>
      <c r="G19" s="6"/>
      <c r="H19" s="6"/>
      <c r="I19" s="6"/>
      <c r="J19" s="6"/>
      <c r="K19" s="6"/>
      <c r="L19" s="7" t="n">
        <f aca="false">(C19+D19+E19+F19+(J19+G19+H19+I19)*0.6)/760*70+K19</f>
        <v>0</v>
      </c>
      <c r="M19" s="6"/>
      <c r="N19" s="5"/>
      <c r="O19" s="7" t="n">
        <f aca="false">M19*0.8+N19*0.2</f>
        <v>0</v>
      </c>
      <c r="P19" s="7" t="n">
        <f aca="false">B19*0.3+L19*0.6+O19*0.1</f>
        <v>0</v>
      </c>
      <c r="Q19" s="2"/>
      <c r="R19" s="8"/>
    </row>
    <row r="20" customFormat="false" ht="14.25" hidden="false" customHeight="false" outlineLevel="0" collapsed="false">
      <c r="A20" s="4" t="s">
        <v>36</v>
      </c>
      <c r="B20" s="5"/>
      <c r="C20" s="6"/>
      <c r="D20" s="6"/>
      <c r="E20" s="6"/>
      <c r="F20" s="6"/>
      <c r="G20" s="6"/>
      <c r="H20" s="6"/>
      <c r="I20" s="6"/>
      <c r="J20" s="6"/>
      <c r="K20" s="6"/>
      <c r="L20" s="7" t="n">
        <f aca="false">(C20+D20+E20+F20+(J20+G20+H20+I20)*0.6)/760*70+K20</f>
        <v>0</v>
      </c>
      <c r="M20" s="6"/>
      <c r="N20" s="5"/>
      <c r="O20" s="7" t="n">
        <f aca="false">M20*0.8+N20*0.2</f>
        <v>0</v>
      </c>
      <c r="P20" s="7" t="n">
        <f aca="false">B20*0.3+L20*0.6+O20*0.1</f>
        <v>0</v>
      </c>
      <c r="Q20" s="2"/>
      <c r="R20" s="8"/>
    </row>
    <row r="21" customFormat="false" ht="14.25" hidden="false" customHeight="false" outlineLevel="0" collapsed="false">
      <c r="A21" s="9" t="s">
        <v>37</v>
      </c>
      <c r="B21" s="5"/>
      <c r="C21" s="6"/>
      <c r="D21" s="6"/>
      <c r="E21" s="6"/>
      <c r="F21" s="6"/>
      <c r="G21" s="6"/>
      <c r="H21" s="6"/>
      <c r="I21" s="6"/>
      <c r="J21" s="6"/>
      <c r="K21" s="6"/>
      <c r="L21" s="7" t="n">
        <f aca="false">(C21+D21+E21+F21+(J21+G21+H21+I21)*0.6)/760*70+K21</f>
        <v>0</v>
      </c>
      <c r="M21" s="6"/>
      <c r="N21" s="5"/>
      <c r="O21" s="7" t="n">
        <f aca="false">M21*0.8+N21*0.2</f>
        <v>0</v>
      </c>
      <c r="P21" s="7" t="n">
        <f aca="false">B21*0.3+L21*0.6+O21*0.1</f>
        <v>0</v>
      </c>
      <c r="Q21" s="2"/>
      <c r="R21" s="8"/>
    </row>
    <row r="22" customFormat="false" ht="14.25" hidden="false" customHeight="false" outlineLevel="0" collapsed="false">
      <c r="A22" s="4" t="s">
        <v>38</v>
      </c>
      <c r="B22" s="5"/>
      <c r="C22" s="6"/>
      <c r="D22" s="6"/>
      <c r="E22" s="6"/>
      <c r="F22" s="6"/>
      <c r="G22" s="6"/>
      <c r="H22" s="6"/>
      <c r="I22" s="6"/>
      <c r="J22" s="6"/>
      <c r="K22" s="6"/>
      <c r="L22" s="7" t="n">
        <f aca="false">(C22+D22+E22+F22+(J22+G22+H22+I22)*0.6)/760*70+K22</f>
        <v>0</v>
      </c>
      <c r="M22" s="6"/>
      <c r="N22" s="5"/>
      <c r="O22" s="7" t="n">
        <f aca="false">M22*0.8+N22*0.2</f>
        <v>0</v>
      </c>
      <c r="P22" s="7" t="n">
        <f aca="false">B22*0.3+L22*0.6+O22*0.1</f>
        <v>0</v>
      </c>
      <c r="Q22" s="2"/>
      <c r="R22" s="8"/>
    </row>
    <row r="23" customFormat="false" ht="14.25" hidden="false" customHeight="false" outlineLevel="0" collapsed="false">
      <c r="A23" s="4" t="s">
        <v>39</v>
      </c>
      <c r="B23" s="5"/>
      <c r="C23" s="6"/>
      <c r="D23" s="6"/>
      <c r="E23" s="6"/>
      <c r="F23" s="6"/>
      <c r="G23" s="6"/>
      <c r="H23" s="6"/>
      <c r="I23" s="6"/>
      <c r="J23" s="6"/>
      <c r="K23" s="6"/>
      <c r="L23" s="7" t="n">
        <f aca="false">(C23+D23+E23+F23+(J23+G23+H23+I23)*0.6)/760*70+K23</f>
        <v>0</v>
      </c>
      <c r="M23" s="6"/>
      <c r="N23" s="5"/>
      <c r="O23" s="7" t="n">
        <f aca="false">M23*0.8+N23*0.2</f>
        <v>0</v>
      </c>
      <c r="P23" s="7" t="n">
        <f aca="false">B23*0.3+L23*0.6+O23*0.1</f>
        <v>0</v>
      </c>
      <c r="Q23" s="2"/>
      <c r="R23" s="8"/>
    </row>
    <row r="24" customFormat="false" ht="14.25" hidden="false" customHeight="false" outlineLevel="0" collapsed="false">
      <c r="A24" s="4" t="s">
        <v>40</v>
      </c>
      <c r="B24" s="5"/>
      <c r="C24" s="6"/>
      <c r="D24" s="6"/>
      <c r="E24" s="6"/>
      <c r="F24" s="6"/>
      <c r="G24" s="6"/>
      <c r="H24" s="6"/>
      <c r="I24" s="6"/>
      <c r="J24" s="6"/>
      <c r="K24" s="6"/>
      <c r="L24" s="7" t="n">
        <f aca="false">(C24+D24+E24+F24+(J24+G24+H24+I24)*0.6)/760*70+K24</f>
        <v>0</v>
      </c>
      <c r="M24" s="6"/>
      <c r="N24" s="5"/>
      <c r="O24" s="7" t="n">
        <f aca="false">M24*0.8+N24*0.2</f>
        <v>0</v>
      </c>
      <c r="P24" s="7" t="n">
        <f aca="false">B24*0.3+L24*0.6+O24*0.1</f>
        <v>0</v>
      </c>
      <c r="Q24" s="2"/>
      <c r="R24" s="8"/>
    </row>
    <row r="25" customFormat="false" ht="14.25" hidden="false" customHeight="false" outlineLevel="0" collapsed="false">
      <c r="A25" s="4" t="s">
        <v>41</v>
      </c>
      <c r="B25" s="5"/>
      <c r="C25" s="6"/>
      <c r="D25" s="6"/>
      <c r="E25" s="6"/>
      <c r="F25" s="6"/>
      <c r="G25" s="6"/>
      <c r="H25" s="6"/>
      <c r="I25" s="6"/>
      <c r="J25" s="6"/>
      <c r="K25" s="6"/>
      <c r="L25" s="7" t="n">
        <f aca="false">(C25+D25+E25+F25+(J25+G25+H25+I25)*0.6)/760*70+K25</f>
        <v>0</v>
      </c>
      <c r="M25" s="6"/>
      <c r="N25" s="5"/>
      <c r="O25" s="7" t="n">
        <f aca="false">M25*0.8+N25*0.2</f>
        <v>0</v>
      </c>
      <c r="P25" s="7" t="n">
        <f aca="false">B25*0.3+L25*0.6+O25*0.1</f>
        <v>0</v>
      </c>
      <c r="Q25" s="2"/>
      <c r="R25" s="8"/>
    </row>
    <row r="26" customFormat="false" ht="14.25" hidden="false" customHeight="false" outlineLevel="0" collapsed="false">
      <c r="A26" s="9" t="s">
        <v>42</v>
      </c>
      <c r="B26" s="5"/>
      <c r="C26" s="6"/>
      <c r="D26" s="6"/>
      <c r="E26" s="6"/>
      <c r="F26" s="6"/>
      <c r="G26" s="6"/>
      <c r="H26" s="6"/>
      <c r="I26" s="6"/>
      <c r="J26" s="6"/>
      <c r="K26" s="6"/>
      <c r="L26" s="7" t="n">
        <f aca="false">(C26+D26+E26+F26+(J26+G26+H26+I26)*0.6)/760*70+K26</f>
        <v>0</v>
      </c>
      <c r="M26" s="6"/>
      <c r="N26" s="5"/>
      <c r="O26" s="7" t="n">
        <f aca="false">M26*0.8+N26*0.2</f>
        <v>0</v>
      </c>
      <c r="P26" s="7" t="n">
        <f aca="false">B26*0.3+L26*0.6+O26*0.1</f>
        <v>0</v>
      </c>
      <c r="Q26" s="2"/>
      <c r="R26" s="8"/>
    </row>
    <row r="27" customFormat="false" ht="14.25" hidden="false" customHeight="false" outlineLevel="0" collapsed="false">
      <c r="A27" s="9" t="s">
        <v>43</v>
      </c>
      <c r="B27" s="5"/>
      <c r="C27" s="6"/>
      <c r="D27" s="6"/>
      <c r="E27" s="6"/>
      <c r="F27" s="6"/>
      <c r="G27" s="6"/>
      <c r="H27" s="6"/>
      <c r="I27" s="6"/>
      <c r="J27" s="6"/>
      <c r="K27" s="6"/>
      <c r="L27" s="7" t="n">
        <f aca="false">(C27+D27+E27+F27+(J27+G27+H27+I27)*0.6)/760*70+K27</f>
        <v>0</v>
      </c>
      <c r="M27" s="6"/>
      <c r="N27" s="5"/>
      <c r="O27" s="7" t="n">
        <f aca="false">M27*0.8+N27*0.2</f>
        <v>0</v>
      </c>
      <c r="P27" s="7" t="n">
        <f aca="false">B27*0.3+L27*0.6+O27*0.1</f>
        <v>0</v>
      </c>
      <c r="Q27" s="2"/>
      <c r="R27" s="8"/>
    </row>
    <row r="28" customFormat="false" ht="14.25" hidden="false" customHeight="false" outlineLevel="0" collapsed="false">
      <c r="A28" s="4" t="s">
        <v>44</v>
      </c>
      <c r="B28" s="5"/>
      <c r="C28" s="6"/>
      <c r="D28" s="6"/>
      <c r="E28" s="6"/>
      <c r="F28" s="6"/>
      <c r="G28" s="6"/>
      <c r="H28" s="6"/>
      <c r="I28" s="6"/>
      <c r="J28" s="6"/>
      <c r="K28" s="6"/>
      <c r="L28" s="7" t="n">
        <f aca="false">(C28+D28+E28+F28+(J28+G28+H28+I28)*0.6)/760*70+K28</f>
        <v>0</v>
      </c>
      <c r="M28" s="6"/>
      <c r="N28" s="5"/>
      <c r="O28" s="7" t="n">
        <f aca="false">M28*0.8+N28*0.2</f>
        <v>0</v>
      </c>
      <c r="P28" s="7" t="n">
        <f aca="false">B28*0.3+L28*0.6+O28*0.1</f>
        <v>0</v>
      </c>
      <c r="Q28" s="2"/>
      <c r="R28" s="8"/>
    </row>
    <row r="29" customFormat="false" ht="14.25" hidden="false" customHeight="false" outlineLevel="0" collapsed="false">
      <c r="A29" s="9" t="s">
        <v>45</v>
      </c>
      <c r="B29" s="5"/>
      <c r="C29" s="6"/>
      <c r="D29" s="6"/>
      <c r="E29" s="6"/>
      <c r="F29" s="6"/>
      <c r="G29" s="6"/>
      <c r="H29" s="6"/>
      <c r="I29" s="6"/>
      <c r="J29" s="6"/>
      <c r="K29" s="6"/>
      <c r="L29" s="7" t="n">
        <f aca="false">(C29+D29+E29+F29+(J29+G29+H29+I29)*0.6)/760*70+K29</f>
        <v>0</v>
      </c>
      <c r="M29" s="6"/>
      <c r="N29" s="5"/>
      <c r="O29" s="7" t="n">
        <f aca="false">M29*0.8+N29*0.2</f>
        <v>0</v>
      </c>
      <c r="P29" s="7" t="n">
        <f aca="false">B29*0.3+L29*0.6+O29*0.1</f>
        <v>0</v>
      </c>
      <c r="Q29" s="2"/>
      <c r="R29" s="8"/>
    </row>
    <row r="30" customFormat="false" ht="14.25" hidden="false" customHeight="false" outlineLevel="0" collapsed="false">
      <c r="A30" s="4" t="s">
        <v>46</v>
      </c>
      <c r="B30" s="5"/>
      <c r="C30" s="6"/>
      <c r="D30" s="6"/>
      <c r="E30" s="6"/>
      <c r="F30" s="6"/>
      <c r="G30" s="6"/>
      <c r="H30" s="6"/>
      <c r="I30" s="6"/>
      <c r="J30" s="6"/>
      <c r="K30" s="6"/>
      <c r="L30" s="7" t="n">
        <f aca="false">(C30+D30+E30+F30+(J30+G30+H30+I30)*0.6)/760*70+K30</f>
        <v>0</v>
      </c>
      <c r="M30" s="6"/>
      <c r="N30" s="5"/>
      <c r="O30" s="7" t="n">
        <f aca="false">M30*0.8+N30*0.2</f>
        <v>0</v>
      </c>
      <c r="P30" s="7" t="n">
        <f aca="false">B30*0.3+L30*0.6+O30*0.1</f>
        <v>0</v>
      </c>
      <c r="Q30" s="2"/>
      <c r="R30" s="8"/>
    </row>
    <row r="31" customFormat="false" ht="14.25" hidden="false" customHeight="false" outlineLevel="0" collapsed="false">
      <c r="A31" s="4" t="s">
        <v>47</v>
      </c>
      <c r="B31" s="5"/>
      <c r="C31" s="6"/>
      <c r="D31" s="6"/>
      <c r="E31" s="6"/>
      <c r="F31" s="6"/>
      <c r="G31" s="6"/>
      <c r="H31" s="6"/>
      <c r="I31" s="6"/>
      <c r="J31" s="6"/>
      <c r="K31" s="6"/>
      <c r="L31" s="7" t="n">
        <f aca="false">(C31+D31+E31+F31+(J31+G31+H31+I31)*0.6)/760*70+K31</f>
        <v>0</v>
      </c>
      <c r="M31" s="6"/>
      <c r="N31" s="5"/>
      <c r="O31" s="7" t="n">
        <f aca="false">M31*0.8+N31*0.2</f>
        <v>0</v>
      </c>
      <c r="P31" s="7" t="n">
        <f aca="false">B31*0.3+L31*0.6+O31*0.1</f>
        <v>0</v>
      </c>
      <c r="Q31" s="2"/>
      <c r="R31" s="8"/>
    </row>
    <row r="32" customFormat="false" ht="14.25" hidden="false" customHeight="false" outlineLevel="0" collapsed="false">
      <c r="A32" s="4" t="s">
        <v>48</v>
      </c>
      <c r="B32" s="5"/>
      <c r="C32" s="6"/>
      <c r="D32" s="6"/>
      <c r="E32" s="6"/>
      <c r="F32" s="6"/>
      <c r="G32" s="6"/>
      <c r="H32" s="6"/>
      <c r="I32" s="6"/>
      <c r="J32" s="6"/>
      <c r="K32" s="6"/>
      <c r="L32" s="7" t="n">
        <f aca="false">(C32+D32+E32+F32+(J32+G32+H32+I32)*0.6)/760*70+K32</f>
        <v>0</v>
      </c>
      <c r="M32" s="6"/>
      <c r="N32" s="5"/>
      <c r="O32" s="7" t="n">
        <f aca="false">M32*0.8+N32*0.2</f>
        <v>0</v>
      </c>
      <c r="P32" s="7" t="n">
        <f aca="false">B32*0.3+L32*0.6+O32*0.1</f>
        <v>0</v>
      </c>
      <c r="Q32" s="2"/>
      <c r="R32" s="8"/>
    </row>
    <row r="33" customFormat="false" ht="14.25" hidden="false" customHeight="false" outlineLevel="0" collapsed="false">
      <c r="A33" s="4" t="s">
        <v>49</v>
      </c>
      <c r="B33" s="5"/>
      <c r="C33" s="6"/>
      <c r="D33" s="6"/>
      <c r="E33" s="6"/>
      <c r="F33" s="6"/>
      <c r="G33" s="6"/>
      <c r="H33" s="6"/>
      <c r="I33" s="6"/>
      <c r="J33" s="6"/>
      <c r="K33" s="6"/>
      <c r="L33" s="7" t="n">
        <f aca="false">(C33+D33+E33+F33+(J33+G33+H33+I33)*0.6)/760*70+K33</f>
        <v>0</v>
      </c>
      <c r="M33" s="6"/>
      <c r="N33" s="5"/>
      <c r="O33" s="7" t="n">
        <f aca="false">M33*0.8+N33*0.2</f>
        <v>0</v>
      </c>
      <c r="P33" s="7" t="n">
        <f aca="false">B33*0.3+L33*0.6+O33*0.1</f>
        <v>0</v>
      </c>
      <c r="Q33" s="2"/>
      <c r="R33" s="8"/>
    </row>
    <row r="34" customFormat="false" ht="14.25" hidden="false" customHeight="false" outlineLevel="0" collapsed="false">
      <c r="A34" s="10" t="s">
        <v>50</v>
      </c>
      <c r="B34" s="5"/>
      <c r="C34" s="6"/>
      <c r="D34" s="6"/>
      <c r="E34" s="6"/>
      <c r="F34" s="6"/>
      <c r="G34" s="6"/>
      <c r="H34" s="6"/>
      <c r="I34" s="6"/>
      <c r="J34" s="6"/>
      <c r="K34" s="6"/>
      <c r="L34" s="7" t="n">
        <f aca="false">(C34+D34+E34+F34+(J34+G34+H34+I34)*0.6)/760*70+K34</f>
        <v>0</v>
      </c>
      <c r="M34" s="6"/>
      <c r="N34" s="5"/>
      <c r="O34" s="7" t="n">
        <f aca="false">M34*0.8+N34*0.2</f>
        <v>0</v>
      </c>
      <c r="P34" s="7" t="n">
        <f aca="false">B34*0.3+L34*0.6+O34*0.1</f>
        <v>0</v>
      </c>
      <c r="Q34" s="2"/>
      <c r="R3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1:36:02Z</cp:lastPrinted>
  <dcterms:modified xsi:type="dcterms:W3CDTF">2013-12-10T02:12:55Z</dcterms:modified>
  <cp:revision>0</cp:revision>
  <dc:subject/>
  <dc:title/>
</cp:coreProperties>
</file>